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65717"/>
        <c:axId val="88441769"/>
      </c:lineChart>
      <c:catAx>
        <c:axId val="46565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41769"/>
        <c:crossesAt val="0"/>
        <c:auto val="1"/>
        <c:lblAlgn val="ctr"/>
        <c:lblOffset val="100"/>
        <c:noMultiLvlLbl val="0"/>
      </c:catAx>
      <c:valAx>
        <c:axId val="88441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65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46206"/>
        <c:axId val="19379442"/>
      </c:lineChart>
      <c:catAx>
        <c:axId val="22446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79442"/>
        <c:crossesAt val="0"/>
        <c:auto val="1"/>
        <c:lblAlgn val="ctr"/>
        <c:lblOffset val="100"/>
        <c:noMultiLvlLbl val="0"/>
      </c:catAx>
      <c:valAx>
        <c:axId val="19379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46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32432"/>
        <c:axId val="18942564"/>
      </c:lineChart>
      <c:catAx>
        <c:axId val="84532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42564"/>
        <c:crossesAt val="0"/>
        <c:auto val="1"/>
        <c:lblAlgn val="ctr"/>
        <c:lblOffset val="100"/>
        <c:noMultiLvlLbl val="0"/>
      </c:catAx>
      <c:valAx>
        <c:axId val="18942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32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64534"/>
        <c:axId val="12416550"/>
      </c:lineChart>
      <c:catAx>
        <c:axId val="35164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16550"/>
        <c:crossesAt val="0"/>
        <c:auto val="1"/>
        <c:lblAlgn val="ctr"/>
        <c:lblOffset val="100"/>
        <c:noMultiLvlLbl val="0"/>
      </c:catAx>
      <c:valAx>
        <c:axId val="12416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64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