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30428"/>
        <c:axId val="69525903"/>
      </c:lineChart>
      <c:catAx>
        <c:axId val="4503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5903"/>
        <c:crossesAt val="0"/>
        <c:auto val="1"/>
        <c:lblAlgn val="ctr"/>
        <c:lblOffset val="100"/>
        <c:noMultiLvlLbl val="0"/>
      </c:catAx>
      <c:valAx>
        <c:axId val="69525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0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60995"/>
        <c:axId val="73591217"/>
      </c:lineChart>
      <c:catAx>
        <c:axId val="3076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1217"/>
        <c:crossesAt val="0"/>
        <c:auto val="1"/>
        <c:lblAlgn val="ctr"/>
        <c:lblOffset val="100"/>
        <c:noMultiLvlLbl val="0"/>
      </c:catAx>
      <c:valAx>
        <c:axId val="73591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60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23182"/>
        <c:axId val="98428383"/>
      </c:lineChart>
      <c:catAx>
        <c:axId val="6702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8383"/>
        <c:crossesAt val="0"/>
        <c:auto val="1"/>
        <c:lblAlgn val="ctr"/>
        <c:lblOffset val="100"/>
        <c:noMultiLvlLbl val="0"/>
      </c:catAx>
      <c:valAx>
        <c:axId val="98428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3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79676"/>
        <c:axId val="48174504"/>
      </c:lineChart>
      <c:catAx>
        <c:axId val="8167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4504"/>
        <c:crossesAt val="0"/>
        <c:auto val="1"/>
        <c:lblAlgn val="ctr"/>
        <c:lblOffset val="100"/>
        <c:noMultiLvlLbl val="0"/>
      </c:catAx>
      <c:valAx>
        <c:axId val="48174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9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