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13852"/>
        <c:axId val="47184736"/>
      </c:lineChart>
      <c:catAx>
        <c:axId val="5881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4736"/>
        <c:crossesAt val="0"/>
        <c:auto val="1"/>
        <c:lblAlgn val="ctr"/>
        <c:lblOffset val="100"/>
        <c:noMultiLvlLbl val="0"/>
      </c:catAx>
      <c:valAx>
        <c:axId val="47184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3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7265"/>
        <c:axId val="45302469"/>
      </c:lineChart>
      <c:catAx>
        <c:axId val="6577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2469"/>
        <c:crossesAt val="0"/>
        <c:auto val="1"/>
        <c:lblAlgn val="ctr"/>
        <c:lblOffset val="100"/>
        <c:noMultiLvlLbl val="0"/>
      </c:catAx>
      <c:valAx>
        <c:axId val="45302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7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85681"/>
        <c:axId val="20151747"/>
      </c:lineChart>
      <c:catAx>
        <c:axId val="8758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1747"/>
        <c:crossesAt val="0"/>
        <c:auto val="1"/>
        <c:lblAlgn val="ctr"/>
        <c:lblOffset val="100"/>
        <c:noMultiLvlLbl val="0"/>
      </c:catAx>
      <c:valAx>
        <c:axId val="20151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5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4548"/>
        <c:axId val="54534572"/>
      </c:lineChart>
      <c:catAx>
        <c:axId val="2009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4572"/>
        <c:crossesAt val="0"/>
        <c:auto val="1"/>
        <c:lblAlgn val="ctr"/>
        <c:lblOffset val="100"/>
        <c:noMultiLvlLbl val="0"/>
      </c:catAx>
      <c:valAx>
        <c:axId val="54534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4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