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45570"/>
        <c:axId val="98801337"/>
      </c:lineChart>
      <c:catAx>
        <c:axId val="8484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01337"/>
        <c:crossesAt val="0"/>
        <c:auto val="1"/>
        <c:lblAlgn val="ctr"/>
        <c:lblOffset val="100"/>
        <c:noMultiLvlLbl val="0"/>
      </c:catAx>
      <c:valAx>
        <c:axId val="98801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45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38770"/>
        <c:axId val="82956520"/>
      </c:lineChart>
      <c:catAx>
        <c:axId val="2033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56520"/>
        <c:crossesAt val="0"/>
        <c:auto val="1"/>
        <c:lblAlgn val="ctr"/>
        <c:lblOffset val="100"/>
        <c:noMultiLvlLbl val="0"/>
      </c:catAx>
      <c:valAx>
        <c:axId val="82956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38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30803"/>
        <c:axId val="44101353"/>
      </c:lineChart>
      <c:catAx>
        <c:axId val="1733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01353"/>
        <c:crossesAt val="0"/>
        <c:auto val="1"/>
        <c:lblAlgn val="ctr"/>
        <c:lblOffset val="100"/>
        <c:noMultiLvlLbl val="0"/>
      </c:catAx>
      <c:valAx>
        <c:axId val="44101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30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25083"/>
        <c:axId val="91527728"/>
      </c:lineChart>
      <c:catAx>
        <c:axId val="4372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27728"/>
        <c:crossesAt val="0"/>
        <c:auto val="1"/>
        <c:lblAlgn val="ctr"/>
        <c:lblOffset val="100"/>
        <c:noMultiLvlLbl val="0"/>
      </c:catAx>
      <c:valAx>
        <c:axId val="91527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25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