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57425"/>
        <c:axId val="93380413"/>
      </c:lineChart>
      <c:catAx>
        <c:axId val="6225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0413"/>
        <c:crossesAt val="0"/>
        <c:auto val="1"/>
        <c:lblAlgn val="ctr"/>
        <c:lblOffset val="100"/>
        <c:noMultiLvlLbl val="0"/>
      </c:catAx>
      <c:valAx>
        <c:axId val="93380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7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93800"/>
        <c:axId val="78522016"/>
      </c:lineChart>
      <c:catAx>
        <c:axId val="8419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2016"/>
        <c:crossesAt val="0"/>
        <c:auto val="1"/>
        <c:lblAlgn val="ctr"/>
        <c:lblOffset val="100"/>
        <c:noMultiLvlLbl val="0"/>
      </c:catAx>
      <c:valAx>
        <c:axId val="78522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3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46729"/>
        <c:axId val="42870691"/>
      </c:lineChart>
      <c:catAx>
        <c:axId val="4614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0691"/>
        <c:crossesAt val="0"/>
        <c:auto val="1"/>
        <c:lblAlgn val="ctr"/>
        <c:lblOffset val="100"/>
        <c:noMultiLvlLbl val="0"/>
      </c:catAx>
      <c:valAx>
        <c:axId val="42870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6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06232"/>
        <c:axId val="77387092"/>
      </c:lineChart>
      <c:catAx>
        <c:axId val="4050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7092"/>
        <c:crossesAt val="0"/>
        <c:auto val="1"/>
        <c:lblAlgn val="ctr"/>
        <c:lblOffset val="100"/>
        <c:noMultiLvlLbl val="0"/>
      </c:catAx>
      <c:valAx>
        <c:axId val="77387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6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