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12949"/>
        <c:axId val="94838052"/>
      </c:lineChart>
      <c:catAx>
        <c:axId val="3801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38052"/>
        <c:crossesAt val="0"/>
        <c:auto val="1"/>
        <c:lblAlgn val="ctr"/>
        <c:lblOffset val="100"/>
        <c:noMultiLvlLbl val="0"/>
      </c:catAx>
      <c:valAx>
        <c:axId val="94838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12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38704"/>
        <c:axId val="22536639"/>
      </c:lineChart>
      <c:catAx>
        <c:axId val="8653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36639"/>
        <c:crossesAt val="0"/>
        <c:auto val="1"/>
        <c:lblAlgn val="ctr"/>
        <c:lblOffset val="100"/>
        <c:noMultiLvlLbl val="0"/>
      </c:catAx>
      <c:valAx>
        <c:axId val="22536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8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9368"/>
        <c:axId val="1635090"/>
      </c:lineChart>
      <c:catAx>
        <c:axId val="451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5090"/>
        <c:crossesAt val="0"/>
        <c:auto val="1"/>
        <c:lblAlgn val="ctr"/>
        <c:lblOffset val="100"/>
        <c:noMultiLvlLbl val="0"/>
      </c:catAx>
      <c:valAx>
        <c:axId val="1635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9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85622"/>
        <c:axId val="84385068"/>
      </c:lineChart>
      <c:catAx>
        <c:axId val="9028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85068"/>
        <c:crossesAt val="0"/>
        <c:auto val="1"/>
        <c:lblAlgn val="ctr"/>
        <c:lblOffset val="100"/>
        <c:noMultiLvlLbl val="0"/>
      </c:catAx>
      <c:valAx>
        <c:axId val="84385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85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