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61736"/>
        <c:axId val="91113043"/>
      </c:lineChart>
      <c:catAx>
        <c:axId val="28861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13043"/>
        <c:crossesAt val="0"/>
        <c:auto val="1"/>
        <c:lblAlgn val="ctr"/>
        <c:lblOffset val="100"/>
        <c:noMultiLvlLbl val="0"/>
      </c:catAx>
      <c:valAx>
        <c:axId val="911130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617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209160"/>
        <c:axId val="82553739"/>
      </c:lineChart>
      <c:catAx>
        <c:axId val="86209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53739"/>
        <c:crossesAt val="0"/>
        <c:auto val="1"/>
        <c:lblAlgn val="ctr"/>
        <c:lblOffset val="100"/>
        <c:noMultiLvlLbl val="0"/>
      </c:catAx>
      <c:valAx>
        <c:axId val="825537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091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75295"/>
        <c:axId val="29966292"/>
      </c:lineChart>
      <c:catAx>
        <c:axId val="51175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66292"/>
        <c:crossesAt val="0"/>
        <c:auto val="1"/>
        <c:lblAlgn val="ctr"/>
        <c:lblOffset val="100"/>
        <c:noMultiLvlLbl val="0"/>
      </c:catAx>
      <c:valAx>
        <c:axId val="299662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752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26433"/>
        <c:axId val="84298409"/>
      </c:lineChart>
      <c:catAx>
        <c:axId val="50126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98409"/>
        <c:crossesAt val="0"/>
        <c:auto val="1"/>
        <c:lblAlgn val="ctr"/>
        <c:lblOffset val="100"/>
        <c:noMultiLvlLbl val="0"/>
      </c:catAx>
      <c:valAx>
        <c:axId val="842984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264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