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55196"/>
        <c:axId val="810385"/>
      </c:lineChart>
      <c:catAx>
        <c:axId val="9975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385"/>
        <c:crossesAt val="0"/>
        <c:auto val="1"/>
        <c:lblAlgn val="ctr"/>
        <c:lblOffset val="100"/>
        <c:noMultiLvlLbl val="0"/>
      </c:catAx>
      <c:valAx>
        <c:axId val="810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55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92019"/>
        <c:axId val="99434838"/>
      </c:lineChart>
      <c:catAx>
        <c:axId val="2869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34838"/>
        <c:crossesAt val="0"/>
        <c:auto val="1"/>
        <c:lblAlgn val="ctr"/>
        <c:lblOffset val="100"/>
        <c:noMultiLvlLbl val="0"/>
      </c:catAx>
      <c:valAx>
        <c:axId val="99434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92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18275"/>
        <c:axId val="20549294"/>
      </c:lineChart>
      <c:catAx>
        <c:axId val="7781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49294"/>
        <c:crossesAt val="0"/>
        <c:auto val="1"/>
        <c:lblAlgn val="ctr"/>
        <c:lblOffset val="100"/>
        <c:noMultiLvlLbl val="0"/>
      </c:catAx>
      <c:valAx>
        <c:axId val="20549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18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83720"/>
        <c:axId val="78367172"/>
      </c:lineChart>
      <c:catAx>
        <c:axId val="1178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67172"/>
        <c:crossesAt val="0"/>
        <c:auto val="1"/>
        <c:lblAlgn val="ctr"/>
        <c:lblOffset val="100"/>
        <c:noMultiLvlLbl val="0"/>
      </c:catAx>
      <c:valAx>
        <c:axId val="78367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83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