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78015"/>
        <c:axId val="6383488"/>
      </c:lineChart>
      <c:catAx>
        <c:axId val="9577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488"/>
        <c:crossesAt val="0"/>
        <c:auto val="1"/>
        <c:lblAlgn val="ctr"/>
        <c:lblOffset val="100"/>
        <c:noMultiLvlLbl val="0"/>
      </c:catAx>
      <c:valAx>
        <c:axId val="6383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8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45921"/>
        <c:axId val="89249745"/>
      </c:lineChart>
      <c:catAx>
        <c:axId val="8064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9745"/>
        <c:crossesAt val="0"/>
        <c:auto val="1"/>
        <c:lblAlgn val="ctr"/>
        <c:lblOffset val="100"/>
        <c:noMultiLvlLbl val="0"/>
      </c:catAx>
      <c:valAx>
        <c:axId val="89249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5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21826"/>
        <c:axId val="68491999"/>
      </c:lineChart>
      <c:catAx>
        <c:axId val="9942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1999"/>
        <c:crossesAt val="0"/>
        <c:auto val="1"/>
        <c:lblAlgn val="ctr"/>
        <c:lblOffset val="100"/>
        <c:noMultiLvlLbl val="0"/>
      </c:catAx>
      <c:valAx>
        <c:axId val="68491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1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65504"/>
        <c:axId val="13579360"/>
      </c:lineChart>
      <c:catAx>
        <c:axId val="9116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9360"/>
        <c:crossesAt val="0"/>
        <c:auto val="1"/>
        <c:lblAlgn val="ctr"/>
        <c:lblOffset val="100"/>
        <c:noMultiLvlLbl val="0"/>
      </c:catAx>
      <c:valAx>
        <c:axId val="13579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5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