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21868"/>
        <c:axId val="2538589"/>
      </c:lineChart>
      <c:catAx>
        <c:axId val="9552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589"/>
        <c:crossesAt val="0"/>
        <c:auto val="1"/>
        <c:lblAlgn val="ctr"/>
        <c:lblOffset val="100"/>
        <c:noMultiLvlLbl val="0"/>
      </c:catAx>
      <c:valAx>
        <c:axId val="2538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1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8320"/>
        <c:axId val="8766106"/>
      </c:lineChart>
      <c:catAx>
        <c:axId val="2591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106"/>
        <c:crossesAt val="0"/>
        <c:auto val="1"/>
        <c:lblAlgn val="ctr"/>
        <c:lblOffset val="100"/>
        <c:noMultiLvlLbl val="0"/>
      </c:catAx>
      <c:valAx>
        <c:axId val="8766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8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08845"/>
        <c:axId val="67845598"/>
      </c:lineChart>
      <c:catAx>
        <c:axId val="6380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5598"/>
        <c:crossesAt val="0"/>
        <c:auto val="1"/>
        <c:lblAlgn val="ctr"/>
        <c:lblOffset val="100"/>
        <c:noMultiLvlLbl val="0"/>
      </c:catAx>
      <c:valAx>
        <c:axId val="67845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8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60305"/>
        <c:axId val="41870883"/>
      </c:lineChart>
      <c:catAx>
        <c:axId val="8506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0883"/>
        <c:crossesAt val="0"/>
        <c:auto val="1"/>
        <c:lblAlgn val="ctr"/>
        <c:lblOffset val="100"/>
        <c:noMultiLvlLbl val="0"/>
      </c:catAx>
      <c:valAx>
        <c:axId val="41870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0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