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47081"/>
        <c:axId val="4193712"/>
      </c:lineChart>
      <c:catAx>
        <c:axId val="83447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3712"/>
        <c:crossesAt val="0"/>
        <c:auto val="1"/>
        <c:lblAlgn val="ctr"/>
        <c:lblOffset val="100"/>
        <c:noMultiLvlLbl val="0"/>
      </c:catAx>
      <c:valAx>
        <c:axId val="4193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47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11478"/>
        <c:axId val="82815840"/>
      </c:lineChart>
      <c:catAx>
        <c:axId val="81311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15840"/>
        <c:crossesAt val="0"/>
        <c:auto val="1"/>
        <c:lblAlgn val="ctr"/>
        <c:lblOffset val="100"/>
        <c:noMultiLvlLbl val="0"/>
      </c:catAx>
      <c:valAx>
        <c:axId val="82815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11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08537"/>
        <c:axId val="31637262"/>
      </c:lineChart>
      <c:catAx>
        <c:axId val="51908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37262"/>
        <c:crossesAt val="0"/>
        <c:auto val="1"/>
        <c:lblAlgn val="ctr"/>
        <c:lblOffset val="100"/>
        <c:noMultiLvlLbl val="0"/>
      </c:catAx>
      <c:valAx>
        <c:axId val="31637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08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32412"/>
        <c:axId val="94204490"/>
      </c:lineChart>
      <c:catAx>
        <c:axId val="63132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04490"/>
        <c:crossesAt val="0"/>
        <c:auto val="1"/>
        <c:lblAlgn val="ctr"/>
        <c:lblOffset val="100"/>
        <c:noMultiLvlLbl val="0"/>
      </c:catAx>
      <c:valAx>
        <c:axId val="94204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32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