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78908"/>
        <c:axId val="245335"/>
      </c:lineChart>
      <c:catAx>
        <c:axId val="8787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35"/>
        <c:crossesAt val="0"/>
        <c:auto val="1"/>
        <c:lblAlgn val="ctr"/>
        <c:lblOffset val="100"/>
        <c:noMultiLvlLbl val="0"/>
      </c:catAx>
      <c:valAx>
        <c:axId val="245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8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78549"/>
        <c:axId val="48105132"/>
      </c:lineChart>
      <c:catAx>
        <c:axId val="1697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5132"/>
        <c:crossesAt val="0"/>
        <c:auto val="1"/>
        <c:lblAlgn val="ctr"/>
        <c:lblOffset val="100"/>
        <c:noMultiLvlLbl val="0"/>
      </c:catAx>
      <c:valAx>
        <c:axId val="48105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8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95977"/>
        <c:axId val="45904855"/>
      </c:lineChart>
      <c:catAx>
        <c:axId val="3379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4855"/>
        <c:crossesAt val="0"/>
        <c:auto val="1"/>
        <c:lblAlgn val="ctr"/>
        <c:lblOffset val="100"/>
        <c:noMultiLvlLbl val="0"/>
      </c:catAx>
      <c:valAx>
        <c:axId val="45904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5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30223"/>
        <c:axId val="35194562"/>
      </c:lineChart>
      <c:catAx>
        <c:axId val="4363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4562"/>
        <c:crossesAt val="0"/>
        <c:auto val="1"/>
        <c:lblAlgn val="ctr"/>
        <c:lblOffset val="100"/>
        <c:noMultiLvlLbl val="0"/>
      </c:catAx>
      <c:valAx>
        <c:axId val="35194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0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