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5831"/>
        <c:axId val="37632647"/>
      </c:lineChart>
      <c:catAx>
        <c:axId val="1231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2647"/>
        <c:crossesAt val="0"/>
        <c:auto val="1"/>
        <c:lblAlgn val="ctr"/>
        <c:lblOffset val="100"/>
        <c:noMultiLvlLbl val="0"/>
      </c:catAx>
      <c:valAx>
        <c:axId val="37632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5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5536"/>
        <c:axId val="13056281"/>
      </c:lineChart>
      <c:catAx>
        <c:axId val="5230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6281"/>
        <c:crossesAt val="0"/>
        <c:auto val="1"/>
        <c:lblAlgn val="ctr"/>
        <c:lblOffset val="100"/>
        <c:noMultiLvlLbl val="0"/>
      </c:catAx>
      <c:valAx>
        <c:axId val="13056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5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67430"/>
        <c:axId val="25878056"/>
      </c:lineChart>
      <c:catAx>
        <c:axId val="6356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8056"/>
        <c:crossesAt val="0"/>
        <c:auto val="1"/>
        <c:lblAlgn val="ctr"/>
        <c:lblOffset val="100"/>
        <c:noMultiLvlLbl val="0"/>
      </c:catAx>
      <c:valAx>
        <c:axId val="25878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1314"/>
        <c:axId val="27173064"/>
      </c:lineChart>
      <c:catAx>
        <c:axId val="2246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3064"/>
        <c:crossesAt val="0"/>
        <c:auto val="1"/>
        <c:lblAlgn val="ctr"/>
        <c:lblOffset val="100"/>
        <c:noMultiLvlLbl val="0"/>
      </c:catAx>
      <c:valAx>
        <c:axId val="2717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1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