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64565"/>
        <c:axId val="14411531"/>
      </c:lineChart>
      <c:catAx>
        <c:axId val="9746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1531"/>
        <c:crossesAt val="0"/>
        <c:auto val="1"/>
        <c:lblAlgn val="ctr"/>
        <c:lblOffset val="100"/>
        <c:noMultiLvlLbl val="0"/>
      </c:catAx>
      <c:valAx>
        <c:axId val="14411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4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67983"/>
        <c:axId val="34512114"/>
      </c:lineChart>
      <c:catAx>
        <c:axId val="9506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2114"/>
        <c:crossesAt val="0"/>
        <c:auto val="1"/>
        <c:lblAlgn val="ctr"/>
        <c:lblOffset val="100"/>
        <c:noMultiLvlLbl val="0"/>
      </c:catAx>
      <c:valAx>
        <c:axId val="34512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7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54752"/>
        <c:axId val="74031306"/>
      </c:lineChart>
      <c:catAx>
        <c:axId val="9345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1306"/>
        <c:crossesAt val="0"/>
        <c:auto val="1"/>
        <c:lblAlgn val="ctr"/>
        <c:lblOffset val="100"/>
        <c:noMultiLvlLbl val="0"/>
      </c:catAx>
      <c:valAx>
        <c:axId val="74031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4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36852"/>
        <c:axId val="85098675"/>
      </c:lineChart>
      <c:catAx>
        <c:axId val="8663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8675"/>
        <c:crossesAt val="0"/>
        <c:auto val="1"/>
        <c:lblAlgn val="ctr"/>
        <c:lblOffset val="100"/>
        <c:noMultiLvlLbl val="0"/>
      </c:catAx>
      <c:valAx>
        <c:axId val="85098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36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