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66332"/>
        <c:axId val="33180122"/>
      </c:lineChart>
      <c:catAx>
        <c:axId val="5156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0122"/>
        <c:crossesAt val="0"/>
        <c:auto val="1"/>
        <c:lblAlgn val="ctr"/>
        <c:lblOffset val="100"/>
        <c:noMultiLvlLbl val="0"/>
      </c:catAx>
      <c:valAx>
        <c:axId val="33180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6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78401"/>
        <c:axId val="71036690"/>
      </c:lineChart>
      <c:catAx>
        <c:axId val="1487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6690"/>
        <c:crossesAt val="0"/>
        <c:auto val="1"/>
        <c:lblAlgn val="ctr"/>
        <c:lblOffset val="100"/>
        <c:noMultiLvlLbl val="0"/>
      </c:catAx>
      <c:valAx>
        <c:axId val="71036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8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78408"/>
        <c:axId val="65431501"/>
      </c:lineChart>
      <c:catAx>
        <c:axId val="8537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1501"/>
        <c:crossesAt val="0"/>
        <c:auto val="1"/>
        <c:lblAlgn val="ctr"/>
        <c:lblOffset val="100"/>
        <c:noMultiLvlLbl val="0"/>
      </c:catAx>
      <c:valAx>
        <c:axId val="65431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8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67054"/>
        <c:axId val="49993923"/>
      </c:lineChart>
      <c:catAx>
        <c:axId val="1136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3923"/>
        <c:crossesAt val="0"/>
        <c:auto val="1"/>
        <c:lblAlgn val="ctr"/>
        <c:lblOffset val="100"/>
        <c:noMultiLvlLbl val="0"/>
      </c:catAx>
      <c:valAx>
        <c:axId val="49993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7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