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62190"/>
        <c:axId val="4466616"/>
      </c:lineChart>
      <c:catAx>
        <c:axId val="44962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6616"/>
        <c:crossesAt val="0"/>
        <c:auto val="1"/>
        <c:lblAlgn val="ctr"/>
        <c:lblOffset val="100"/>
        <c:noMultiLvlLbl val="0"/>
      </c:catAx>
      <c:valAx>
        <c:axId val="4466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62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837"/>
        <c:axId val="20071339"/>
      </c:lineChart>
      <c:catAx>
        <c:axId val="317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71339"/>
        <c:crossesAt val="0"/>
        <c:auto val="1"/>
        <c:lblAlgn val="ctr"/>
        <c:lblOffset val="100"/>
        <c:noMultiLvlLbl val="0"/>
      </c:catAx>
      <c:valAx>
        <c:axId val="20071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47323"/>
        <c:axId val="23874630"/>
      </c:lineChart>
      <c:catAx>
        <c:axId val="30947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74630"/>
        <c:crossesAt val="0"/>
        <c:auto val="1"/>
        <c:lblAlgn val="ctr"/>
        <c:lblOffset val="100"/>
        <c:noMultiLvlLbl val="0"/>
      </c:catAx>
      <c:valAx>
        <c:axId val="23874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47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81528"/>
        <c:axId val="56695796"/>
      </c:lineChart>
      <c:catAx>
        <c:axId val="22281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95796"/>
        <c:crossesAt val="0"/>
        <c:auto val="1"/>
        <c:lblAlgn val="ctr"/>
        <c:lblOffset val="100"/>
        <c:noMultiLvlLbl val="0"/>
      </c:catAx>
      <c:valAx>
        <c:axId val="56695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81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