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80030"/>
        <c:axId val="49315936"/>
      </c:lineChart>
      <c:catAx>
        <c:axId val="5478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5936"/>
        <c:crossesAt val="0"/>
        <c:auto val="1"/>
        <c:lblAlgn val="ctr"/>
        <c:lblOffset val="100"/>
        <c:noMultiLvlLbl val="0"/>
      </c:catAx>
      <c:valAx>
        <c:axId val="49315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0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88932"/>
        <c:axId val="5478878"/>
      </c:lineChart>
      <c:catAx>
        <c:axId val="7048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878"/>
        <c:crossesAt val="0"/>
        <c:auto val="1"/>
        <c:lblAlgn val="ctr"/>
        <c:lblOffset val="100"/>
        <c:noMultiLvlLbl val="0"/>
      </c:catAx>
      <c:valAx>
        <c:axId val="5478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8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70385"/>
        <c:axId val="71528795"/>
      </c:lineChart>
      <c:catAx>
        <c:axId val="2087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8795"/>
        <c:crossesAt val="0"/>
        <c:auto val="1"/>
        <c:lblAlgn val="ctr"/>
        <c:lblOffset val="100"/>
        <c:noMultiLvlLbl val="0"/>
      </c:catAx>
      <c:valAx>
        <c:axId val="71528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0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45657"/>
        <c:axId val="71495553"/>
      </c:lineChart>
      <c:catAx>
        <c:axId val="8364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5553"/>
        <c:crossesAt val="0"/>
        <c:auto val="1"/>
        <c:lblAlgn val="ctr"/>
        <c:lblOffset val="100"/>
        <c:noMultiLvlLbl val="0"/>
      </c:catAx>
      <c:valAx>
        <c:axId val="71495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5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