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93458"/>
        <c:axId val="29099478"/>
      </c:lineChart>
      <c:catAx>
        <c:axId val="1649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9478"/>
        <c:crossesAt val="0"/>
        <c:auto val="1"/>
        <c:lblAlgn val="ctr"/>
        <c:lblOffset val="100"/>
        <c:noMultiLvlLbl val="0"/>
      </c:catAx>
      <c:valAx>
        <c:axId val="29099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3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85490"/>
        <c:axId val="34958858"/>
      </c:lineChart>
      <c:catAx>
        <c:axId val="1208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8858"/>
        <c:crossesAt val="0"/>
        <c:auto val="1"/>
        <c:lblAlgn val="ctr"/>
        <c:lblOffset val="100"/>
        <c:noMultiLvlLbl val="0"/>
      </c:catAx>
      <c:valAx>
        <c:axId val="34958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5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98267"/>
        <c:axId val="35601701"/>
      </c:lineChart>
      <c:catAx>
        <c:axId val="1789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1701"/>
        <c:crossesAt val="0"/>
        <c:auto val="1"/>
        <c:lblAlgn val="ctr"/>
        <c:lblOffset val="100"/>
        <c:noMultiLvlLbl val="0"/>
      </c:catAx>
      <c:valAx>
        <c:axId val="35601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8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4572"/>
        <c:axId val="31354536"/>
      </c:lineChart>
      <c:catAx>
        <c:axId val="538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4536"/>
        <c:crossesAt val="0"/>
        <c:auto val="1"/>
        <c:lblAlgn val="ctr"/>
        <c:lblOffset val="100"/>
        <c:noMultiLvlLbl val="0"/>
      </c:catAx>
      <c:valAx>
        <c:axId val="31354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