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1952"/>
        <c:axId val="48237556"/>
      </c:lineChart>
      <c:catAx>
        <c:axId val="1904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7556"/>
        <c:crossesAt val="0"/>
        <c:auto val="1"/>
        <c:lblAlgn val="ctr"/>
        <c:lblOffset val="100"/>
        <c:noMultiLvlLbl val="0"/>
      </c:catAx>
      <c:valAx>
        <c:axId val="4823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1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18913"/>
        <c:axId val="48553025"/>
      </c:lineChart>
      <c:catAx>
        <c:axId val="4701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3025"/>
        <c:crossesAt val="0"/>
        <c:auto val="1"/>
        <c:lblAlgn val="ctr"/>
        <c:lblOffset val="100"/>
        <c:noMultiLvlLbl val="0"/>
      </c:catAx>
      <c:valAx>
        <c:axId val="48553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8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471"/>
        <c:axId val="35114902"/>
      </c:lineChart>
      <c:catAx>
        <c:axId val="790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4902"/>
        <c:crossesAt val="0"/>
        <c:auto val="1"/>
        <c:lblAlgn val="ctr"/>
        <c:lblOffset val="100"/>
        <c:noMultiLvlLbl val="0"/>
      </c:catAx>
      <c:valAx>
        <c:axId val="35114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1217"/>
        <c:axId val="45102325"/>
      </c:lineChart>
      <c:catAx>
        <c:axId val="6336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2325"/>
        <c:crossesAt val="0"/>
        <c:auto val="1"/>
        <c:lblAlgn val="ctr"/>
        <c:lblOffset val="100"/>
        <c:noMultiLvlLbl val="0"/>
      </c:catAx>
      <c:valAx>
        <c:axId val="4510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1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