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94114"/>
        <c:axId val="79331846"/>
      </c:lineChart>
      <c:catAx>
        <c:axId val="2249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1846"/>
        <c:crossesAt val="0"/>
        <c:auto val="1"/>
        <c:lblAlgn val="ctr"/>
        <c:lblOffset val="100"/>
        <c:noMultiLvlLbl val="0"/>
      </c:catAx>
      <c:valAx>
        <c:axId val="79331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4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1616"/>
        <c:axId val="27198906"/>
      </c:lineChart>
      <c:catAx>
        <c:axId val="9589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8906"/>
        <c:crossesAt val="0"/>
        <c:auto val="1"/>
        <c:lblAlgn val="ctr"/>
        <c:lblOffset val="100"/>
        <c:noMultiLvlLbl val="0"/>
      </c:catAx>
      <c:valAx>
        <c:axId val="27198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1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4762"/>
        <c:axId val="73571134"/>
      </c:lineChart>
      <c:catAx>
        <c:axId val="7206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1134"/>
        <c:crossesAt val="0"/>
        <c:auto val="1"/>
        <c:lblAlgn val="ctr"/>
        <c:lblOffset val="100"/>
        <c:noMultiLvlLbl val="0"/>
      </c:catAx>
      <c:valAx>
        <c:axId val="73571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2736"/>
        <c:axId val="48444099"/>
      </c:lineChart>
      <c:catAx>
        <c:axId val="4725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4099"/>
        <c:crossesAt val="0"/>
        <c:auto val="1"/>
        <c:lblAlgn val="ctr"/>
        <c:lblOffset val="100"/>
        <c:noMultiLvlLbl val="0"/>
      </c:catAx>
      <c:valAx>
        <c:axId val="4844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2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