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65133"/>
        <c:axId val="80679566"/>
      </c:lineChart>
      <c:catAx>
        <c:axId val="3146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9566"/>
        <c:crossesAt val="0"/>
        <c:auto val="1"/>
        <c:lblAlgn val="ctr"/>
        <c:lblOffset val="100"/>
        <c:noMultiLvlLbl val="0"/>
      </c:catAx>
      <c:valAx>
        <c:axId val="80679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5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30504"/>
        <c:axId val="84815063"/>
      </c:lineChart>
      <c:catAx>
        <c:axId val="2673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5063"/>
        <c:crossesAt val="0"/>
        <c:auto val="1"/>
        <c:lblAlgn val="ctr"/>
        <c:lblOffset val="100"/>
        <c:noMultiLvlLbl val="0"/>
      </c:catAx>
      <c:valAx>
        <c:axId val="84815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30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05255"/>
        <c:axId val="20757712"/>
      </c:lineChart>
      <c:catAx>
        <c:axId val="8390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7712"/>
        <c:crossesAt val="0"/>
        <c:auto val="1"/>
        <c:lblAlgn val="ctr"/>
        <c:lblOffset val="100"/>
        <c:noMultiLvlLbl val="0"/>
      </c:catAx>
      <c:valAx>
        <c:axId val="20757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5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68365"/>
        <c:axId val="68633948"/>
      </c:lineChart>
      <c:catAx>
        <c:axId val="4926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3948"/>
        <c:crossesAt val="0"/>
        <c:auto val="1"/>
        <c:lblAlgn val="ctr"/>
        <c:lblOffset val="100"/>
        <c:noMultiLvlLbl val="0"/>
      </c:catAx>
      <c:valAx>
        <c:axId val="68633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8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