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7709"/>
        <c:axId val="55130999"/>
      </c:lineChart>
      <c:catAx>
        <c:axId val="7114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0999"/>
        <c:crossesAt val="0"/>
        <c:auto val="1"/>
        <c:lblAlgn val="ctr"/>
        <c:lblOffset val="100"/>
        <c:noMultiLvlLbl val="0"/>
      </c:catAx>
      <c:valAx>
        <c:axId val="55130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7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9463"/>
        <c:axId val="16042509"/>
      </c:lineChart>
      <c:catAx>
        <c:axId val="5837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2509"/>
        <c:crossesAt val="0"/>
        <c:auto val="1"/>
        <c:lblAlgn val="ctr"/>
        <c:lblOffset val="100"/>
        <c:noMultiLvlLbl val="0"/>
      </c:catAx>
      <c:valAx>
        <c:axId val="16042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68425"/>
        <c:axId val="1661552"/>
      </c:lineChart>
      <c:catAx>
        <c:axId val="6396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552"/>
        <c:crossesAt val="0"/>
        <c:auto val="1"/>
        <c:lblAlgn val="ctr"/>
        <c:lblOffset val="100"/>
        <c:noMultiLvlLbl val="0"/>
      </c:catAx>
      <c:valAx>
        <c:axId val="1661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8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3890"/>
        <c:axId val="26662848"/>
      </c:lineChart>
      <c:catAx>
        <c:axId val="5950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2848"/>
        <c:crossesAt val="0"/>
        <c:auto val="1"/>
        <c:lblAlgn val="ctr"/>
        <c:lblOffset val="100"/>
        <c:noMultiLvlLbl val="0"/>
      </c:catAx>
      <c:valAx>
        <c:axId val="26662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