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24099"/>
        <c:axId val="42096795"/>
      </c:lineChart>
      <c:catAx>
        <c:axId val="70424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96795"/>
        <c:crossesAt val="0"/>
        <c:auto val="1"/>
        <c:lblAlgn val="ctr"/>
        <c:lblOffset val="100"/>
        <c:noMultiLvlLbl val="0"/>
      </c:catAx>
      <c:valAx>
        <c:axId val="42096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24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00368"/>
        <c:axId val="18243178"/>
      </c:lineChart>
      <c:catAx>
        <c:axId val="41900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43178"/>
        <c:crossesAt val="0"/>
        <c:auto val="1"/>
        <c:lblAlgn val="ctr"/>
        <c:lblOffset val="100"/>
        <c:noMultiLvlLbl val="0"/>
      </c:catAx>
      <c:valAx>
        <c:axId val="18243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00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94197"/>
        <c:axId val="92889753"/>
      </c:lineChart>
      <c:catAx>
        <c:axId val="66194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89753"/>
        <c:crossesAt val="0"/>
        <c:auto val="1"/>
        <c:lblAlgn val="ctr"/>
        <c:lblOffset val="100"/>
        <c:noMultiLvlLbl val="0"/>
      </c:catAx>
      <c:valAx>
        <c:axId val="92889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94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41237"/>
        <c:axId val="30551983"/>
      </c:lineChart>
      <c:catAx>
        <c:axId val="85141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51983"/>
        <c:crossesAt val="0"/>
        <c:auto val="1"/>
        <c:lblAlgn val="ctr"/>
        <c:lblOffset val="100"/>
        <c:noMultiLvlLbl val="0"/>
      </c:catAx>
      <c:valAx>
        <c:axId val="30551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41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