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44502"/>
        <c:axId val="51842703"/>
      </c:lineChart>
      <c:catAx>
        <c:axId val="2724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2703"/>
        <c:crossesAt val="0"/>
        <c:auto val="1"/>
        <c:lblAlgn val="ctr"/>
        <c:lblOffset val="100"/>
        <c:noMultiLvlLbl val="0"/>
      </c:catAx>
      <c:valAx>
        <c:axId val="51842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4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85013"/>
        <c:axId val="40495035"/>
      </c:lineChart>
      <c:catAx>
        <c:axId val="4988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95035"/>
        <c:crossesAt val="0"/>
        <c:auto val="1"/>
        <c:lblAlgn val="ctr"/>
        <c:lblOffset val="100"/>
        <c:noMultiLvlLbl val="0"/>
      </c:catAx>
      <c:valAx>
        <c:axId val="40495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5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44635"/>
        <c:axId val="45880410"/>
      </c:lineChart>
      <c:catAx>
        <c:axId val="7994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0410"/>
        <c:crossesAt val="0"/>
        <c:auto val="1"/>
        <c:lblAlgn val="ctr"/>
        <c:lblOffset val="100"/>
        <c:noMultiLvlLbl val="0"/>
      </c:catAx>
      <c:valAx>
        <c:axId val="45880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4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27995"/>
        <c:axId val="30167050"/>
      </c:lineChart>
      <c:catAx>
        <c:axId val="9662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7050"/>
        <c:crossesAt val="0"/>
        <c:auto val="1"/>
        <c:lblAlgn val="ctr"/>
        <c:lblOffset val="100"/>
        <c:noMultiLvlLbl val="0"/>
      </c:catAx>
      <c:valAx>
        <c:axId val="30167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7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