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97097"/>
        <c:axId val="38268075"/>
      </c:lineChart>
      <c:catAx>
        <c:axId val="7399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8075"/>
        <c:crossesAt val="0"/>
        <c:auto val="1"/>
        <c:lblAlgn val="ctr"/>
        <c:lblOffset val="100"/>
        <c:noMultiLvlLbl val="0"/>
      </c:catAx>
      <c:valAx>
        <c:axId val="38268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7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79735"/>
        <c:axId val="38144968"/>
      </c:lineChart>
      <c:catAx>
        <c:axId val="6857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4968"/>
        <c:crossesAt val="0"/>
        <c:auto val="1"/>
        <c:lblAlgn val="ctr"/>
        <c:lblOffset val="100"/>
        <c:noMultiLvlLbl val="0"/>
      </c:catAx>
      <c:valAx>
        <c:axId val="38144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9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52613"/>
        <c:axId val="21504157"/>
      </c:lineChart>
      <c:catAx>
        <c:axId val="1045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4157"/>
        <c:crossesAt val="0"/>
        <c:auto val="1"/>
        <c:lblAlgn val="ctr"/>
        <c:lblOffset val="100"/>
        <c:noMultiLvlLbl val="0"/>
      </c:catAx>
      <c:valAx>
        <c:axId val="21504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2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93375"/>
        <c:axId val="11081235"/>
      </c:lineChart>
      <c:catAx>
        <c:axId val="5389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81235"/>
        <c:crossesAt val="0"/>
        <c:auto val="1"/>
        <c:lblAlgn val="ctr"/>
        <c:lblOffset val="100"/>
        <c:noMultiLvlLbl val="0"/>
      </c:catAx>
      <c:valAx>
        <c:axId val="11081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3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