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9147"/>
        <c:axId val="74197827"/>
      </c:lineChart>
      <c:catAx>
        <c:axId val="3487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7827"/>
        <c:crossesAt val="0"/>
        <c:auto val="1"/>
        <c:lblAlgn val="ctr"/>
        <c:lblOffset val="100"/>
        <c:noMultiLvlLbl val="0"/>
      </c:catAx>
      <c:valAx>
        <c:axId val="74197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9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7203"/>
        <c:axId val="16598874"/>
      </c:lineChart>
      <c:catAx>
        <c:axId val="6569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8874"/>
        <c:crossesAt val="0"/>
        <c:auto val="1"/>
        <c:lblAlgn val="ctr"/>
        <c:lblOffset val="100"/>
        <c:noMultiLvlLbl val="0"/>
      </c:catAx>
      <c:valAx>
        <c:axId val="1659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7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70185"/>
        <c:axId val="87106952"/>
      </c:lineChart>
      <c:catAx>
        <c:axId val="6427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6952"/>
        <c:crossesAt val="0"/>
        <c:auto val="1"/>
        <c:lblAlgn val="ctr"/>
        <c:lblOffset val="100"/>
        <c:noMultiLvlLbl val="0"/>
      </c:catAx>
      <c:valAx>
        <c:axId val="8710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12850"/>
        <c:axId val="26079662"/>
      </c:lineChart>
      <c:catAx>
        <c:axId val="9231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9662"/>
        <c:crossesAt val="0"/>
        <c:auto val="1"/>
        <c:lblAlgn val="ctr"/>
        <c:lblOffset val="100"/>
        <c:noMultiLvlLbl val="0"/>
      </c:catAx>
      <c:valAx>
        <c:axId val="26079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2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