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18381"/>
        <c:axId val="627822"/>
      </c:lineChart>
      <c:catAx>
        <c:axId val="1291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822"/>
        <c:crossesAt val="0"/>
        <c:auto val="1"/>
        <c:lblAlgn val="ctr"/>
        <c:lblOffset val="100"/>
        <c:noMultiLvlLbl val="0"/>
      </c:catAx>
      <c:valAx>
        <c:axId val="627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18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87548"/>
        <c:axId val="71533254"/>
      </c:lineChart>
      <c:catAx>
        <c:axId val="1748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33254"/>
        <c:crossesAt val="0"/>
        <c:auto val="1"/>
        <c:lblAlgn val="ctr"/>
        <c:lblOffset val="100"/>
        <c:noMultiLvlLbl val="0"/>
      </c:catAx>
      <c:valAx>
        <c:axId val="71533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87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03068"/>
        <c:axId val="66123617"/>
      </c:lineChart>
      <c:catAx>
        <c:axId val="4960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23617"/>
        <c:crossesAt val="0"/>
        <c:auto val="1"/>
        <c:lblAlgn val="ctr"/>
        <c:lblOffset val="100"/>
        <c:noMultiLvlLbl val="0"/>
      </c:catAx>
      <c:valAx>
        <c:axId val="66123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03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97250"/>
        <c:axId val="46505083"/>
      </c:lineChart>
      <c:catAx>
        <c:axId val="3169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05083"/>
        <c:crossesAt val="0"/>
        <c:auto val="1"/>
        <c:lblAlgn val="ctr"/>
        <c:lblOffset val="100"/>
        <c:noMultiLvlLbl val="0"/>
      </c:catAx>
      <c:valAx>
        <c:axId val="46505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97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