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29851"/>
        <c:axId val="19413396"/>
      </c:lineChart>
      <c:catAx>
        <c:axId val="6292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13396"/>
        <c:crossesAt val="0"/>
        <c:auto val="1"/>
        <c:lblAlgn val="ctr"/>
        <c:lblOffset val="100"/>
        <c:noMultiLvlLbl val="0"/>
      </c:catAx>
      <c:valAx>
        <c:axId val="19413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29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8986"/>
        <c:axId val="54296384"/>
      </c:lineChart>
      <c:catAx>
        <c:axId val="4118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96384"/>
        <c:crossesAt val="0"/>
        <c:auto val="1"/>
        <c:lblAlgn val="ctr"/>
        <c:lblOffset val="100"/>
        <c:noMultiLvlLbl val="0"/>
      </c:catAx>
      <c:valAx>
        <c:axId val="54296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8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39625"/>
        <c:axId val="49059238"/>
      </c:lineChart>
      <c:catAx>
        <c:axId val="4143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59238"/>
        <c:crossesAt val="0"/>
        <c:auto val="1"/>
        <c:lblAlgn val="ctr"/>
        <c:lblOffset val="100"/>
        <c:noMultiLvlLbl val="0"/>
      </c:catAx>
      <c:valAx>
        <c:axId val="49059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39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