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05474"/>
        <c:axId val="15050445"/>
      </c:lineChart>
      <c:catAx>
        <c:axId val="3840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0445"/>
        <c:crossesAt val="0"/>
        <c:auto val="1"/>
        <c:lblAlgn val="ctr"/>
        <c:lblOffset val="100"/>
        <c:noMultiLvlLbl val="0"/>
      </c:catAx>
      <c:valAx>
        <c:axId val="15050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5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11155"/>
        <c:axId val="68115495"/>
      </c:lineChart>
      <c:catAx>
        <c:axId val="8241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5495"/>
        <c:crossesAt val="0"/>
        <c:auto val="1"/>
        <c:lblAlgn val="ctr"/>
        <c:lblOffset val="100"/>
        <c:noMultiLvlLbl val="0"/>
      </c:catAx>
      <c:valAx>
        <c:axId val="68115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1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75900"/>
        <c:axId val="90332047"/>
      </c:lineChart>
      <c:catAx>
        <c:axId val="9547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2047"/>
        <c:crossesAt val="0"/>
        <c:auto val="1"/>
        <c:lblAlgn val="ctr"/>
        <c:lblOffset val="100"/>
        <c:noMultiLvlLbl val="0"/>
      </c:catAx>
      <c:valAx>
        <c:axId val="90332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5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81322"/>
        <c:axId val="65055096"/>
      </c:lineChart>
      <c:catAx>
        <c:axId val="8378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5096"/>
        <c:crossesAt val="0"/>
        <c:auto val="1"/>
        <c:lblAlgn val="ctr"/>
        <c:lblOffset val="100"/>
        <c:noMultiLvlLbl val="0"/>
      </c:catAx>
      <c:valAx>
        <c:axId val="65055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1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