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62057"/>
        <c:axId val="14592050"/>
      </c:lineChart>
      <c:catAx>
        <c:axId val="9666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2050"/>
        <c:crossesAt val="0"/>
        <c:auto val="1"/>
        <c:lblAlgn val="ctr"/>
        <c:lblOffset val="100"/>
        <c:noMultiLvlLbl val="0"/>
      </c:catAx>
      <c:valAx>
        <c:axId val="14592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2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80189"/>
        <c:axId val="84359121"/>
      </c:lineChart>
      <c:catAx>
        <c:axId val="5348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9121"/>
        <c:crossesAt val="0"/>
        <c:auto val="1"/>
        <c:lblAlgn val="ctr"/>
        <c:lblOffset val="100"/>
        <c:noMultiLvlLbl val="0"/>
      </c:catAx>
      <c:valAx>
        <c:axId val="84359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48376"/>
        <c:axId val="57913116"/>
      </c:lineChart>
      <c:catAx>
        <c:axId val="4814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13116"/>
        <c:crossesAt val="0"/>
        <c:auto val="1"/>
        <c:lblAlgn val="ctr"/>
        <c:lblOffset val="100"/>
        <c:noMultiLvlLbl val="0"/>
      </c:catAx>
      <c:valAx>
        <c:axId val="57913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8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16537"/>
        <c:axId val="16761459"/>
      </c:lineChart>
      <c:catAx>
        <c:axId val="4741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1459"/>
        <c:crossesAt val="0"/>
        <c:auto val="1"/>
        <c:lblAlgn val="ctr"/>
        <c:lblOffset val="100"/>
        <c:noMultiLvlLbl val="0"/>
      </c:catAx>
      <c:valAx>
        <c:axId val="16761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6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