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59666"/>
        <c:axId val="27553564"/>
      </c:lineChart>
      <c:catAx>
        <c:axId val="5095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3564"/>
        <c:crossesAt val="0"/>
        <c:auto val="1"/>
        <c:lblAlgn val="ctr"/>
        <c:lblOffset val="100"/>
        <c:noMultiLvlLbl val="0"/>
      </c:catAx>
      <c:valAx>
        <c:axId val="27553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59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48773"/>
        <c:axId val="30720603"/>
      </c:lineChart>
      <c:catAx>
        <c:axId val="6774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0603"/>
        <c:crossesAt val="0"/>
        <c:auto val="1"/>
        <c:lblAlgn val="ctr"/>
        <c:lblOffset val="100"/>
        <c:noMultiLvlLbl val="0"/>
      </c:catAx>
      <c:valAx>
        <c:axId val="30720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48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29513"/>
        <c:axId val="18876162"/>
      </c:lineChart>
      <c:catAx>
        <c:axId val="1122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6162"/>
        <c:crossesAt val="0"/>
        <c:auto val="1"/>
        <c:lblAlgn val="ctr"/>
        <c:lblOffset val="100"/>
        <c:noMultiLvlLbl val="0"/>
      </c:catAx>
      <c:valAx>
        <c:axId val="18876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9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79714"/>
        <c:axId val="7359901"/>
      </c:lineChart>
      <c:catAx>
        <c:axId val="2787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901"/>
        <c:crossesAt val="0"/>
        <c:auto val="1"/>
        <c:lblAlgn val="ctr"/>
        <c:lblOffset val="100"/>
        <c:noMultiLvlLbl val="0"/>
      </c:catAx>
      <c:valAx>
        <c:axId val="7359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9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