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38713"/>
        <c:axId val="82360851"/>
      </c:lineChart>
      <c:catAx>
        <c:axId val="3463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0851"/>
        <c:crossesAt val="0"/>
        <c:auto val="1"/>
        <c:lblAlgn val="ctr"/>
        <c:lblOffset val="100"/>
        <c:noMultiLvlLbl val="0"/>
      </c:catAx>
      <c:valAx>
        <c:axId val="82360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8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23693"/>
        <c:axId val="15014227"/>
      </c:lineChart>
      <c:catAx>
        <c:axId val="3482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4227"/>
        <c:crossesAt val="0"/>
        <c:auto val="1"/>
        <c:lblAlgn val="ctr"/>
        <c:lblOffset val="100"/>
        <c:noMultiLvlLbl val="0"/>
      </c:catAx>
      <c:valAx>
        <c:axId val="15014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3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53130"/>
        <c:axId val="26240732"/>
      </c:lineChart>
      <c:catAx>
        <c:axId val="7445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0732"/>
        <c:crossesAt val="0"/>
        <c:auto val="1"/>
        <c:lblAlgn val="ctr"/>
        <c:lblOffset val="100"/>
        <c:noMultiLvlLbl val="0"/>
      </c:catAx>
      <c:valAx>
        <c:axId val="26240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3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09605"/>
        <c:axId val="92193543"/>
      </c:lineChart>
      <c:catAx>
        <c:axId val="8390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3543"/>
        <c:crossesAt val="0"/>
        <c:auto val="1"/>
        <c:lblAlgn val="ctr"/>
        <c:lblOffset val="100"/>
        <c:noMultiLvlLbl val="0"/>
      </c:catAx>
      <c:valAx>
        <c:axId val="92193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9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