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47000"/>
        <c:axId val="58326557"/>
      </c:lineChart>
      <c:catAx>
        <c:axId val="7094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26557"/>
        <c:crossesAt val="0"/>
        <c:auto val="1"/>
        <c:lblAlgn val="ctr"/>
        <c:lblOffset val="100"/>
        <c:noMultiLvlLbl val="0"/>
      </c:catAx>
      <c:valAx>
        <c:axId val="58326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47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77662"/>
        <c:axId val="22410020"/>
      </c:lineChart>
      <c:catAx>
        <c:axId val="9177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10020"/>
        <c:crossesAt val="0"/>
        <c:auto val="1"/>
        <c:lblAlgn val="ctr"/>
        <c:lblOffset val="100"/>
        <c:noMultiLvlLbl val="0"/>
      </c:catAx>
      <c:valAx>
        <c:axId val="22410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77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11152"/>
        <c:axId val="87862741"/>
      </c:lineChart>
      <c:catAx>
        <c:axId val="3461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62741"/>
        <c:crossesAt val="0"/>
        <c:auto val="1"/>
        <c:lblAlgn val="ctr"/>
        <c:lblOffset val="100"/>
        <c:noMultiLvlLbl val="0"/>
      </c:catAx>
      <c:valAx>
        <c:axId val="87862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11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77119"/>
        <c:axId val="73266363"/>
      </c:lineChart>
      <c:catAx>
        <c:axId val="7887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66363"/>
        <c:crossesAt val="0"/>
        <c:auto val="1"/>
        <c:lblAlgn val="ctr"/>
        <c:lblOffset val="100"/>
        <c:noMultiLvlLbl val="0"/>
      </c:catAx>
      <c:valAx>
        <c:axId val="73266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77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