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34016"/>
        <c:axId val="41987418"/>
      </c:lineChart>
      <c:catAx>
        <c:axId val="1923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7418"/>
        <c:crossesAt val="0"/>
        <c:auto val="1"/>
        <c:lblAlgn val="ctr"/>
        <c:lblOffset val="100"/>
        <c:noMultiLvlLbl val="0"/>
      </c:catAx>
      <c:valAx>
        <c:axId val="41987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4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35880"/>
        <c:axId val="44441969"/>
      </c:lineChart>
      <c:catAx>
        <c:axId val="6413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1969"/>
        <c:crossesAt val="0"/>
        <c:auto val="1"/>
        <c:lblAlgn val="ctr"/>
        <c:lblOffset val="100"/>
        <c:noMultiLvlLbl val="0"/>
      </c:catAx>
      <c:valAx>
        <c:axId val="44441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5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84406"/>
        <c:axId val="32260203"/>
      </c:lineChart>
      <c:catAx>
        <c:axId val="4178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0203"/>
        <c:crossesAt val="0"/>
        <c:auto val="1"/>
        <c:lblAlgn val="ctr"/>
        <c:lblOffset val="100"/>
        <c:noMultiLvlLbl val="0"/>
      </c:catAx>
      <c:valAx>
        <c:axId val="32260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4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96281"/>
        <c:axId val="21306566"/>
      </c:lineChart>
      <c:catAx>
        <c:axId val="5369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6566"/>
        <c:crossesAt val="0"/>
        <c:auto val="1"/>
        <c:lblAlgn val="ctr"/>
        <c:lblOffset val="100"/>
        <c:noMultiLvlLbl val="0"/>
      </c:catAx>
      <c:valAx>
        <c:axId val="21306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6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