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45901"/>
        <c:axId val="5576306"/>
      </c:lineChart>
      <c:catAx>
        <c:axId val="7884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306"/>
        <c:crossesAt val="0"/>
        <c:auto val="1"/>
        <c:lblAlgn val="ctr"/>
        <c:lblOffset val="100"/>
        <c:noMultiLvlLbl val="0"/>
      </c:catAx>
      <c:valAx>
        <c:axId val="5576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5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48880"/>
        <c:axId val="55241915"/>
      </c:lineChart>
      <c:catAx>
        <c:axId val="3154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41915"/>
        <c:crossesAt val="0"/>
        <c:auto val="1"/>
        <c:lblAlgn val="ctr"/>
        <c:lblOffset val="100"/>
        <c:noMultiLvlLbl val="0"/>
      </c:catAx>
      <c:valAx>
        <c:axId val="55241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48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76408"/>
        <c:axId val="96340658"/>
      </c:lineChart>
      <c:catAx>
        <c:axId val="3327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40658"/>
        <c:crossesAt val="0"/>
        <c:auto val="1"/>
        <c:lblAlgn val="ctr"/>
        <c:lblOffset val="100"/>
        <c:noMultiLvlLbl val="0"/>
      </c:catAx>
      <c:valAx>
        <c:axId val="96340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76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35092"/>
        <c:axId val="44431188"/>
      </c:lineChart>
      <c:catAx>
        <c:axId val="2943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31188"/>
        <c:crossesAt val="0"/>
        <c:auto val="1"/>
        <c:lblAlgn val="ctr"/>
        <c:lblOffset val="100"/>
        <c:noMultiLvlLbl val="0"/>
      </c:catAx>
      <c:valAx>
        <c:axId val="44431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35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