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26659"/>
        <c:axId val="24853180"/>
      </c:lineChart>
      <c:catAx>
        <c:axId val="4012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53180"/>
        <c:crossesAt val="0"/>
        <c:auto val="1"/>
        <c:lblAlgn val="ctr"/>
        <c:lblOffset val="100"/>
        <c:noMultiLvlLbl val="0"/>
      </c:catAx>
      <c:valAx>
        <c:axId val="24853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6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93116"/>
        <c:axId val="92555423"/>
      </c:lineChart>
      <c:catAx>
        <c:axId val="7259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5423"/>
        <c:crossesAt val="0"/>
        <c:auto val="1"/>
        <c:lblAlgn val="ctr"/>
        <c:lblOffset val="100"/>
        <c:noMultiLvlLbl val="0"/>
      </c:catAx>
      <c:valAx>
        <c:axId val="92555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3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79723"/>
        <c:axId val="54722756"/>
      </c:lineChart>
      <c:catAx>
        <c:axId val="4387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2756"/>
        <c:crossesAt val="0"/>
        <c:auto val="1"/>
        <c:lblAlgn val="ctr"/>
        <c:lblOffset val="100"/>
        <c:noMultiLvlLbl val="0"/>
      </c:catAx>
      <c:valAx>
        <c:axId val="54722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9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40993"/>
        <c:axId val="19768502"/>
      </c:lineChart>
      <c:catAx>
        <c:axId val="7454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8502"/>
        <c:crossesAt val="0"/>
        <c:auto val="1"/>
        <c:lblAlgn val="ctr"/>
        <c:lblOffset val="100"/>
        <c:noMultiLvlLbl val="0"/>
      </c:catAx>
      <c:valAx>
        <c:axId val="19768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0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