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00319"/>
        <c:axId val="44108459"/>
      </c:lineChart>
      <c:catAx>
        <c:axId val="58100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08459"/>
        <c:crossesAt val="0"/>
        <c:auto val="1"/>
        <c:lblAlgn val="ctr"/>
        <c:lblOffset val="100"/>
        <c:noMultiLvlLbl val="0"/>
      </c:catAx>
      <c:valAx>
        <c:axId val="44108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00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77098"/>
        <c:axId val="51609702"/>
      </c:lineChart>
      <c:catAx>
        <c:axId val="51077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09702"/>
        <c:crossesAt val="0"/>
        <c:auto val="1"/>
        <c:lblAlgn val="ctr"/>
        <c:lblOffset val="100"/>
        <c:noMultiLvlLbl val="0"/>
      </c:catAx>
      <c:valAx>
        <c:axId val="51609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77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11705"/>
        <c:axId val="19910461"/>
      </c:lineChart>
      <c:catAx>
        <c:axId val="18311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10461"/>
        <c:crossesAt val="0"/>
        <c:auto val="1"/>
        <c:lblAlgn val="ctr"/>
        <c:lblOffset val="100"/>
        <c:noMultiLvlLbl val="0"/>
      </c:catAx>
      <c:valAx>
        <c:axId val="19910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11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7187"/>
        <c:axId val="87542667"/>
      </c:lineChart>
      <c:catAx>
        <c:axId val="7517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42667"/>
        <c:crossesAt val="0"/>
        <c:auto val="1"/>
        <c:lblAlgn val="ctr"/>
        <c:lblOffset val="100"/>
        <c:noMultiLvlLbl val="0"/>
      </c:catAx>
      <c:valAx>
        <c:axId val="87542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7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