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09117"/>
        <c:axId val="38941096"/>
      </c:lineChart>
      <c:catAx>
        <c:axId val="7200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41096"/>
        <c:crossesAt val="0"/>
        <c:auto val="1"/>
        <c:lblAlgn val="ctr"/>
        <c:lblOffset val="100"/>
        <c:noMultiLvlLbl val="0"/>
      </c:catAx>
      <c:valAx>
        <c:axId val="38941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09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16344"/>
        <c:axId val="40401018"/>
      </c:lineChart>
      <c:catAx>
        <c:axId val="8141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01018"/>
        <c:crossesAt val="0"/>
        <c:auto val="1"/>
        <c:lblAlgn val="ctr"/>
        <c:lblOffset val="100"/>
        <c:noMultiLvlLbl val="0"/>
      </c:catAx>
      <c:valAx>
        <c:axId val="40401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16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61589"/>
        <c:axId val="97196860"/>
      </c:lineChart>
      <c:catAx>
        <c:axId val="1726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6860"/>
        <c:crossesAt val="0"/>
        <c:auto val="1"/>
        <c:lblAlgn val="ctr"/>
        <c:lblOffset val="100"/>
        <c:noMultiLvlLbl val="0"/>
      </c:catAx>
      <c:valAx>
        <c:axId val="97196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61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83863"/>
        <c:axId val="78259393"/>
      </c:lineChart>
      <c:catAx>
        <c:axId val="8748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9393"/>
        <c:crossesAt val="0"/>
        <c:auto val="1"/>
        <c:lblAlgn val="ctr"/>
        <c:lblOffset val="100"/>
        <c:noMultiLvlLbl val="0"/>
      </c:catAx>
      <c:valAx>
        <c:axId val="78259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83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