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8981"/>
        <c:axId val="39490785"/>
      </c:lineChart>
      <c:catAx>
        <c:axId val="236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0785"/>
        <c:crossesAt val="0"/>
        <c:auto val="1"/>
        <c:lblAlgn val="ctr"/>
        <c:lblOffset val="100"/>
        <c:noMultiLvlLbl val="0"/>
      </c:catAx>
      <c:valAx>
        <c:axId val="39490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98535"/>
        <c:axId val="28746629"/>
      </c:lineChart>
      <c:catAx>
        <c:axId val="9019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6629"/>
        <c:crossesAt val="0"/>
        <c:auto val="1"/>
        <c:lblAlgn val="ctr"/>
        <c:lblOffset val="100"/>
        <c:noMultiLvlLbl val="0"/>
      </c:catAx>
      <c:valAx>
        <c:axId val="28746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8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15221"/>
        <c:axId val="50709502"/>
      </c:lineChart>
      <c:catAx>
        <c:axId val="2041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9502"/>
        <c:crossesAt val="0"/>
        <c:auto val="1"/>
        <c:lblAlgn val="ctr"/>
        <c:lblOffset val="100"/>
        <c:noMultiLvlLbl val="0"/>
      </c:catAx>
      <c:valAx>
        <c:axId val="50709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5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16641"/>
        <c:axId val="67633427"/>
      </c:lineChart>
      <c:catAx>
        <c:axId val="2421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3427"/>
        <c:crossesAt val="0"/>
        <c:auto val="1"/>
        <c:lblAlgn val="ctr"/>
        <c:lblOffset val="100"/>
        <c:noMultiLvlLbl val="0"/>
      </c:catAx>
      <c:valAx>
        <c:axId val="67633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6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