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30762"/>
        <c:axId val="56570485"/>
      </c:lineChart>
      <c:catAx>
        <c:axId val="4643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70485"/>
        <c:crossesAt val="0"/>
        <c:auto val="1"/>
        <c:lblAlgn val="ctr"/>
        <c:lblOffset val="100"/>
        <c:noMultiLvlLbl val="0"/>
      </c:catAx>
      <c:valAx>
        <c:axId val="56570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0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10864"/>
        <c:axId val="81282891"/>
      </c:lineChart>
      <c:catAx>
        <c:axId val="2431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2891"/>
        <c:crossesAt val="0"/>
        <c:auto val="1"/>
        <c:lblAlgn val="ctr"/>
        <c:lblOffset val="100"/>
        <c:noMultiLvlLbl val="0"/>
      </c:catAx>
      <c:valAx>
        <c:axId val="81282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0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38002"/>
        <c:axId val="8594033"/>
      </c:lineChart>
      <c:catAx>
        <c:axId val="3483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033"/>
        <c:crossesAt val="0"/>
        <c:auto val="1"/>
        <c:lblAlgn val="ctr"/>
        <c:lblOffset val="100"/>
        <c:noMultiLvlLbl val="0"/>
      </c:catAx>
      <c:valAx>
        <c:axId val="8594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8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97554"/>
        <c:axId val="120071"/>
      </c:lineChart>
      <c:catAx>
        <c:axId val="2789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71"/>
        <c:crossesAt val="0"/>
        <c:auto val="1"/>
        <c:lblAlgn val="ctr"/>
        <c:lblOffset val="100"/>
        <c:noMultiLvlLbl val="0"/>
      </c:catAx>
      <c:valAx>
        <c:axId val="120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7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