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91770"/>
        <c:axId val="58803779"/>
      </c:lineChart>
      <c:catAx>
        <c:axId val="31791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03779"/>
        <c:crossesAt val="0"/>
        <c:auto val="1"/>
        <c:lblAlgn val="ctr"/>
        <c:lblOffset val="100"/>
        <c:noMultiLvlLbl val="0"/>
      </c:catAx>
      <c:valAx>
        <c:axId val="58803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91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43569"/>
        <c:axId val="24683360"/>
      </c:lineChart>
      <c:catAx>
        <c:axId val="36743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83360"/>
        <c:crossesAt val="0"/>
        <c:auto val="1"/>
        <c:lblAlgn val="ctr"/>
        <c:lblOffset val="100"/>
        <c:noMultiLvlLbl val="0"/>
      </c:catAx>
      <c:valAx>
        <c:axId val="24683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43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27473"/>
        <c:axId val="56146447"/>
      </c:lineChart>
      <c:catAx>
        <c:axId val="78027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46447"/>
        <c:crossesAt val="0"/>
        <c:auto val="1"/>
        <c:lblAlgn val="ctr"/>
        <c:lblOffset val="100"/>
        <c:noMultiLvlLbl val="0"/>
      </c:catAx>
      <c:valAx>
        <c:axId val="56146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27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07914"/>
        <c:axId val="58175877"/>
      </c:lineChart>
      <c:catAx>
        <c:axId val="64907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75877"/>
        <c:crossesAt val="0"/>
        <c:auto val="1"/>
        <c:lblAlgn val="ctr"/>
        <c:lblOffset val="100"/>
        <c:noMultiLvlLbl val="0"/>
      </c:catAx>
      <c:valAx>
        <c:axId val="58175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07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