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5353"/>
        <c:axId val="99076610"/>
      </c:lineChart>
      <c:catAx>
        <c:axId val="3687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6610"/>
        <c:crossesAt val="0"/>
        <c:auto val="1"/>
        <c:lblAlgn val="ctr"/>
        <c:lblOffset val="100"/>
        <c:noMultiLvlLbl val="0"/>
      </c:catAx>
      <c:valAx>
        <c:axId val="9907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7120"/>
        <c:axId val="5875439"/>
      </c:lineChart>
      <c:catAx>
        <c:axId val="4519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439"/>
        <c:crossesAt val="0"/>
        <c:auto val="1"/>
        <c:lblAlgn val="ctr"/>
        <c:lblOffset val="100"/>
        <c:noMultiLvlLbl val="0"/>
      </c:catAx>
      <c:valAx>
        <c:axId val="587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7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22848"/>
        <c:axId val="59347891"/>
      </c:lineChart>
      <c:catAx>
        <c:axId val="1182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7891"/>
        <c:crossesAt val="0"/>
        <c:auto val="1"/>
        <c:lblAlgn val="ctr"/>
        <c:lblOffset val="100"/>
        <c:noMultiLvlLbl val="0"/>
      </c:catAx>
      <c:valAx>
        <c:axId val="5934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2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5133"/>
        <c:axId val="16817106"/>
      </c:lineChart>
      <c:catAx>
        <c:axId val="4649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7106"/>
        <c:crossesAt val="0"/>
        <c:auto val="1"/>
        <c:lblAlgn val="ctr"/>
        <c:lblOffset val="100"/>
        <c:noMultiLvlLbl val="0"/>
      </c:catAx>
      <c:valAx>
        <c:axId val="1681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5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