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9919"/>
        <c:axId val="64418725"/>
      </c:lineChart>
      <c:catAx>
        <c:axId val="9097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8725"/>
        <c:crossesAt val="0"/>
        <c:auto val="1"/>
        <c:lblAlgn val="ctr"/>
        <c:lblOffset val="100"/>
        <c:noMultiLvlLbl val="0"/>
      </c:catAx>
      <c:valAx>
        <c:axId val="6441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9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81079"/>
        <c:axId val="48429323"/>
      </c:lineChart>
      <c:catAx>
        <c:axId val="6268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9323"/>
        <c:crossesAt val="0"/>
        <c:auto val="1"/>
        <c:lblAlgn val="ctr"/>
        <c:lblOffset val="100"/>
        <c:noMultiLvlLbl val="0"/>
      </c:catAx>
      <c:valAx>
        <c:axId val="4842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1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53144"/>
        <c:axId val="28900508"/>
      </c:lineChart>
      <c:catAx>
        <c:axId val="1235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0508"/>
        <c:crossesAt val="0"/>
        <c:auto val="1"/>
        <c:lblAlgn val="ctr"/>
        <c:lblOffset val="100"/>
        <c:noMultiLvlLbl val="0"/>
      </c:catAx>
      <c:valAx>
        <c:axId val="28900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39225"/>
        <c:axId val="78349877"/>
      </c:lineChart>
      <c:catAx>
        <c:axId val="3053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9877"/>
        <c:crossesAt val="0"/>
        <c:auto val="1"/>
        <c:lblAlgn val="ctr"/>
        <c:lblOffset val="100"/>
        <c:noMultiLvlLbl val="0"/>
      </c:catAx>
      <c:valAx>
        <c:axId val="78349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9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