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71972"/>
        <c:axId val="67282395"/>
      </c:lineChart>
      <c:catAx>
        <c:axId val="3367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2395"/>
        <c:crossesAt val="0"/>
        <c:auto val="1"/>
        <c:lblAlgn val="ctr"/>
        <c:lblOffset val="100"/>
        <c:noMultiLvlLbl val="0"/>
      </c:catAx>
      <c:valAx>
        <c:axId val="67282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1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28499"/>
        <c:axId val="91465051"/>
      </c:lineChart>
      <c:catAx>
        <c:axId val="8172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5051"/>
        <c:crossesAt val="0"/>
        <c:auto val="1"/>
        <c:lblAlgn val="ctr"/>
        <c:lblOffset val="100"/>
        <c:noMultiLvlLbl val="0"/>
      </c:catAx>
      <c:valAx>
        <c:axId val="91465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8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50527"/>
        <c:axId val="2469944"/>
      </c:lineChart>
      <c:catAx>
        <c:axId val="2975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944"/>
        <c:crossesAt val="0"/>
        <c:auto val="1"/>
        <c:lblAlgn val="ctr"/>
        <c:lblOffset val="100"/>
        <c:noMultiLvlLbl val="0"/>
      </c:catAx>
      <c:valAx>
        <c:axId val="246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23957"/>
        <c:axId val="59514606"/>
      </c:lineChart>
      <c:catAx>
        <c:axId val="8142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4606"/>
        <c:crossesAt val="0"/>
        <c:auto val="1"/>
        <c:lblAlgn val="ctr"/>
        <c:lblOffset val="100"/>
        <c:noMultiLvlLbl val="0"/>
      </c:catAx>
      <c:valAx>
        <c:axId val="59514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3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