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8626"/>
        <c:axId val="33336946"/>
      </c:lineChart>
      <c:catAx>
        <c:axId val="9847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6946"/>
        <c:crossesAt val="0"/>
        <c:auto val="1"/>
        <c:lblAlgn val="ctr"/>
        <c:lblOffset val="100"/>
        <c:noMultiLvlLbl val="0"/>
      </c:catAx>
      <c:valAx>
        <c:axId val="3333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26831"/>
        <c:axId val="18944131"/>
      </c:lineChart>
      <c:catAx>
        <c:axId val="6732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44131"/>
        <c:crossesAt val="0"/>
        <c:auto val="1"/>
        <c:lblAlgn val="ctr"/>
        <c:lblOffset val="100"/>
        <c:noMultiLvlLbl val="0"/>
      </c:catAx>
      <c:valAx>
        <c:axId val="1894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2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92454"/>
        <c:axId val="97977466"/>
      </c:lineChart>
      <c:catAx>
        <c:axId val="5919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77466"/>
        <c:crossesAt val="0"/>
        <c:auto val="1"/>
        <c:lblAlgn val="ctr"/>
        <c:lblOffset val="100"/>
        <c:noMultiLvlLbl val="0"/>
      </c:catAx>
      <c:valAx>
        <c:axId val="9797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2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6632"/>
        <c:axId val="82367005"/>
      </c:lineChart>
      <c:catAx>
        <c:axId val="3888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7005"/>
        <c:crossesAt val="0"/>
        <c:auto val="1"/>
        <c:lblAlgn val="ctr"/>
        <c:lblOffset val="100"/>
        <c:noMultiLvlLbl val="0"/>
      </c:catAx>
      <c:valAx>
        <c:axId val="8236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6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