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44304"/>
        <c:axId val="1519340"/>
      </c:lineChart>
      <c:catAx>
        <c:axId val="1804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340"/>
        <c:crossesAt val="0"/>
        <c:auto val="1"/>
        <c:lblAlgn val="ctr"/>
        <c:lblOffset val="100"/>
        <c:noMultiLvlLbl val="0"/>
      </c:catAx>
      <c:valAx>
        <c:axId val="1519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4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02485"/>
        <c:axId val="53831843"/>
      </c:lineChart>
      <c:catAx>
        <c:axId val="3380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1843"/>
        <c:crossesAt val="0"/>
        <c:auto val="1"/>
        <c:lblAlgn val="ctr"/>
        <c:lblOffset val="100"/>
        <c:noMultiLvlLbl val="0"/>
      </c:catAx>
      <c:valAx>
        <c:axId val="53831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2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33371"/>
        <c:axId val="17650931"/>
      </c:lineChart>
      <c:catAx>
        <c:axId val="7383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0931"/>
        <c:crossesAt val="0"/>
        <c:auto val="1"/>
        <c:lblAlgn val="ctr"/>
        <c:lblOffset val="100"/>
        <c:noMultiLvlLbl val="0"/>
      </c:catAx>
      <c:valAx>
        <c:axId val="17650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3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71911"/>
        <c:axId val="14985637"/>
      </c:lineChart>
      <c:catAx>
        <c:axId val="4447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5637"/>
        <c:crossesAt val="0"/>
        <c:auto val="1"/>
        <c:lblAlgn val="ctr"/>
        <c:lblOffset val="100"/>
        <c:noMultiLvlLbl val="0"/>
      </c:catAx>
      <c:valAx>
        <c:axId val="14985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1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