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45108"/>
        <c:axId val="89804604"/>
      </c:lineChart>
      <c:catAx>
        <c:axId val="45845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04604"/>
        <c:crossesAt val="0"/>
        <c:auto val="1"/>
        <c:lblAlgn val="ctr"/>
        <c:lblOffset val="100"/>
        <c:noMultiLvlLbl val="0"/>
      </c:catAx>
      <c:valAx>
        <c:axId val="89804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45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69525"/>
        <c:axId val="36990927"/>
      </c:lineChart>
      <c:catAx>
        <c:axId val="55269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90927"/>
        <c:crossesAt val="0"/>
        <c:auto val="1"/>
        <c:lblAlgn val="ctr"/>
        <c:lblOffset val="100"/>
        <c:noMultiLvlLbl val="0"/>
      </c:catAx>
      <c:valAx>
        <c:axId val="36990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69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41621"/>
        <c:axId val="58747054"/>
      </c:lineChart>
      <c:catAx>
        <c:axId val="59641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47054"/>
        <c:crossesAt val="0"/>
        <c:auto val="1"/>
        <c:lblAlgn val="ctr"/>
        <c:lblOffset val="100"/>
        <c:noMultiLvlLbl val="0"/>
      </c:catAx>
      <c:valAx>
        <c:axId val="58747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41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44884"/>
        <c:axId val="68298754"/>
      </c:lineChart>
      <c:catAx>
        <c:axId val="47044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98754"/>
        <c:crossesAt val="0"/>
        <c:auto val="1"/>
        <c:lblAlgn val="ctr"/>
        <c:lblOffset val="100"/>
        <c:noMultiLvlLbl val="0"/>
      </c:catAx>
      <c:valAx>
        <c:axId val="68298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44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