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0140"/>
        <c:axId val="60732250"/>
      </c:lineChart>
      <c:catAx>
        <c:axId val="8167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2250"/>
        <c:crossesAt val="0"/>
        <c:auto val="1"/>
        <c:lblAlgn val="ctr"/>
        <c:lblOffset val="100"/>
        <c:noMultiLvlLbl val="0"/>
      </c:catAx>
      <c:valAx>
        <c:axId val="6073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0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8374"/>
        <c:axId val="84104489"/>
      </c:lineChart>
      <c:catAx>
        <c:axId val="4575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4489"/>
        <c:crossesAt val="0"/>
        <c:auto val="1"/>
        <c:lblAlgn val="ctr"/>
        <c:lblOffset val="100"/>
        <c:noMultiLvlLbl val="0"/>
      </c:catAx>
      <c:valAx>
        <c:axId val="84104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8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63548"/>
        <c:axId val="15114951"/>
      </c:lineChart>
      <c:catAx>
        <c:axId val="6726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4951"/>
        <c:crossesAt val="0"/>
        <c:auto val="1"/>
        <c:lblAlgn val="ctr"/>
        <c:lblOffset val="100"/>
        <c:noMultiLvlLbl val="0"/>
      </c:catAx>
      <c:valAx>
        <c:axId val="15114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3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