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20842"/>
        <c:axId val="3608524"/>
      </c:lineChart>
      <c:catAx>
        <c:axId val="5432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524"/>
        <c:crossesAt val="0"/>
        <c:auto val="1"/>
        <c:lblAlgn val="ctr"/>
        <c:lblOffset val="100"/>
        <c:noMultiLvlLbl val="0"/>
      </c:catAx>
      <c:valAx>
        <c:axId val="3608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0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18253"/>
        <c:axId val="6525472"/>
      </c:lineChart>
      <c:catAx>
        <c:axId val="4501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472"/>
        <c:crossesAt val="0"/>
        <c:auto val="1"/>
        <c:lblAlgn val="ctr"/>
        <c:lblOffset val="100"/>
        <c:noMultiLvlLbl val="0"/>
      </c:catAx>
      <c:valAx>
        <c:axId val="6525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8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67981"/>
        <c:axId val="99863022"/>
      </c:lineChart>
      <c:catAx>
        <c:axId val="7636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3022"/>
        <c:crossesAt val="0"/>
        <c:auto val="1"/>
        <c:lblAlgn val="ctr"/>
        <c:lblOffset val="100"/>
        <c:noMultiLvlLbl val="0"/>
      </c:catAx>
      <c:valAx>
        <c:axId val="99863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7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11867"/>
        <c:axId val="95968299"/>
      </c:lineChart>
      <c:catAx>
        <c:axId val="1371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8299"/>
        <c:crossesAt val="0"/>
        <c:auto val="1"/>
        <c:lblAlgn val="ctr"/>
        <c:lblOffset val="100"/>
        <c:noMultiLvlLbl val="0"/>
      </c:catAx>
      <c:valAx>
        <c:axId val="95968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1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