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3098"/>
        <c:axId val="47476783"/>
      </c:lineChart>
      <c:catAx>
        <c:axId val="3576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6783"/>
        <c:crossesAt val="0"/>
        <c:auto val="1"/>
        <c:lblAlgn val="ctr"/>
        <c:lblOffset val="100"/>
        <c:noMultiLvlLbl val="0"/>
      </c:catAx>
      <c:valAx>
        <c:axId val="4747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3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59404"/>
        <c:axId val="41437470"/>
      </c:lineChart>
      <c:catAx>
        <c:axId val="3435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7470"/>
        <c:crossesAt val="0"/>
        <c:auto val="1"/>
        <c:lblAlgn val="ctr"/>
        <c:lblOffset val="100"/>
        <c:noMultiLvlLbl val="0"/>
      </c:catAx>
      <c:valAx>
        <c:axId val="4143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9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9065"/>
        <c:axId val="80416607"/>
      </c:lineChart>
      <c:catAx>
        <c:axId val="1502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6607"/>
        <c:crossesAt val="0"/>
        <c:auto val="1"/>
        <c:lblAlgn val="ctr"/>
        <c:lblOffset val="100"/>
        <c:noMultiLvlLbl val="0"/>
      </c:catAx>
      <c:valAx>
        <c:axId val="80416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44740"/>
        <c:axId val="23926307"/>
      </c:lineChart>
      <c:catAx>
        <c:axId val="8414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26307"/>
        <c:crossesAt val="0"/>
        <c:auto val="1"/>
        <c:lblAlgn val="ctr"/>
        <c:lblOffset val="100"/>
        <c:noMultiLvlLbl val="0"/>
      </c:catAx>
      <c:valAx>
        <c:axId val="23926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4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