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48816"/>
        <c:axId val="63994893"/>
      </c:lineChart>
      <c:catAx>
        <c:axId val="57648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94893"/>
        <c:crossesAt val="0"/>
        <c:auto val="1"/>
        <c:lblAlgn val="ctr"/>
        <c:lblOffset val="100"/>
        <c:noMultiLvlLbl val="0"/>
      </c:catAx>
      <c:valAx>
        <c:axId val="63994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48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96137"/>
        <c:axId val="24473276"/>
      </c:lineChart>
      <c:catAx>
        <c:axId val="79696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73276"/>
        <c:crossesAt val="0"/>
        <c:auto val="1"/>
        <c:lblAlgn val="ctr"/>
        <c:lblOffset val="100"/>
        <c:noMultiLvlLbl val="0"/>
      </c:catAx>
      <c:valAx>
        <c:axId val="24473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96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40690"/>
        <c:axId val="12632532"/>
      </c:lineChart>
      <c:catAx>
        <c:axId val="11440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32532"/>
        <c:crossesAt val="0"/>
        <c:auto val="1"/>
        <c:lblAlgn val="ctr"/>
        <c:lblOffset val="100"/>
        <c:noMultiLvlLbl val="0"/>
      </c:catAx>
      <c:valAx>
        <c:axId val="12632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40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20452"/>
        <c:axId val="29282523"/>
      </c:lineChart>
      <c:catAx>
        <c:axId val="53420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82523"/>
        <c:crossesAt val="0"/>
        <c:auto val="1"/>
        <c:lblAlgn val="ctr"/>
        <c:lblOffset val="100"/>
        <c:noMultiLvlLbl val="0"/>
      </c:catAx>
      <c:valAx>
        <c:axId val="29282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20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