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9360"/>
        <c:axId val="79777829"/>
      </c:lineChart>
      <c:catAx>
        <c:axId val="8622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7829"/>
        <c:crossesAt val="0"/>
        <c:auto val="1"/>
        <c:lblAlgn val="ctr"/>
        <c:lblOffset val="100"/>
        <c:noMultiLvlLbl val="0"/>
      </c:catAx>
      <c:valAx>
        <c:axId val="7977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9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23636"/>
        <c:axId val="58519286"/>
      </c:lineChart>
      <c:catAx>
        <c:axId val="7272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9286"/>
        <c:crossesAt val="0"/>
        <c:auto val="1"/>
        <c:lblAlgn val="ctr"/>
        <c:lblOffset val="100"/>
        <c:noMultiLvlLbl val="0"/>
      </c:catAx>
      <c:valAx>
        <c:axId val="5851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3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3827"/>
        <c:axId val="89986653"/>
      </c:lineChart>
      <c:catAx>
        <c:axId val="9240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6653"/>
        <c:crossesAt val="0"/>
        <c:auto val="1"/>
        <c:lblAlgn val="ctr"/>
        <c:lblOffset val="100"/>
        <c:noMultiLvlLbl val="0"/>
      </c:catAx>
      <c:valAx>
        <c:axId val="8998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3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1169"/>
        <c:axId val="66745095"/>
      </c:lineChart>
      <c:catAx>
        <c:axId val="3215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5095"/>
        <c:crossesAt val="0"/>
        <c:auto val="1"/>
        <c:lblAlgn val="ctr"/>
        <c:lblOffset val="100"/>
        <c:noMultiLvlLbl val="0"/>
      </c:catAx>
      <c:valAx>
        <c:axId val="6674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