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6430"/>
        <c:axId val="34623850"/>
      </c:lineChart>
      <c:catAx>
        <c:axId val="5636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23850"/>
        <c:crossesAt val="0"/>
        <c:auto val="1"/>
        <c:lblAlgn val="ctr"/>
        <c:lblOffset val="100"/>
        <c:noMultiLvlLbl val="0"/>
      </c:catAx>
      <c:valAx>
        <c:axId val="34623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6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58052"/>
        <c:axId val="28556777"/>
      </c:lineChart>
      <c:catAx>
        <c:axId val="21458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56777"/>
        <c:crossesAt val="0"/>
        <c:auto val="1"/>
        <c:lblAlgn val="ctr"/>
        <c:lblOffset val="100"/>
        <c:noMultiLvlLbl val="0"/>
      </c:catAx>
      <c:valAx>
        <c:axId val="28556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58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15192"/>
        <c:axId val="4479324"/>
      </c:lineChart>
      <c:catAx>
        <c:axId val="20715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9324"/>
        <c:crossesAt val="0"/>
        <c:auto val="1"/>
        <c:lblAlgn val="ctr"/>
        <c:lblOffset val="100"/>
        <c:noMultiLvlLbl val="0"/>
      </c:catAx>
      <c:valAx>
        <c:axId val="4479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15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83015"/>
        <c:axId val="83358943"/>
      </c:lineChart>
      <c:catAx>
        <c:axId val="37583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58943"/>
        <c:crossesAt val="0"/>
        <c:auto val="1"/>
        <c:lblAlgn val="ctr"/>
        <c:lblOffset val="100"/>
        <c:noMultiLvlLbl val="0"/>
      </c:catAx>
      <c:valAx>
        <c:axId val="83358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83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