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92488"/>
        <c:axId val="97514717"/>
      </c:lineChart>
      <c:catAx>
        <c:axId val="7419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14717"/>
        <c:crossesAt val="0"/>
        <c:auto val="1"/>
        <c:lblAlgn val="ctr"/>
        <c:lblOffset val="100"/>
        <c:noMultiLvlLbl val="0"/>
      </c:catAx>
      <c:valAx>
        <c:axId val="97514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92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20861"/>
        <c:axId val="20194835"/>
      </c:lineChart>
      <c:catAx>
        <c:axId val="9742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94835"/>
        <c:crossesAt val="0"/>
        <c:auto val="1"/>
        <c:lblAlgn val="ctr"/>
        <c:lblOffset val="100"/>
        <c:noMultiLvlLbl val="0"/>
      </c:catAx>
      <c:valAx>
        <c:axId val="20194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0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67322"/>
        <c:axId val="90455389"/>
      </c:lineChart>
      <c:catAx>
        <c:axId val="4206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55389"/>
        <c:crossesAt val="0"/>
        <c:auto val="1"/>
        <c:lblAlgn val="ctr"/>
        <c:lblOffset val="100"/>
        <c:noMultiLvlLbl val="0"/>
      </c:catAx>
      <c:valAx>
        <c:axId val="90455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67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52012"/>
        <c:axId val="61256400"/>
      </c:lineChart>
      <c:catAx>
        <c:axId val="1735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6400"/>
        <c:crossesAt val="0"/>
        <c:auto val="1"/>
        <c:lblAlgn val="ctr"/>
        <c:lblOffset val="100"/>
        <c:noMultiLvlLbl val="0"/>
      </c:catAx>
      <c:valAx>
        <c:axId val="61256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2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