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49415"/>
        <c:axId val="63525679"/>
      </c:lineChart>
      <c:catAx>
        <c:axId val="9394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5679"/>
        <c:crossesAt val="0"/>
        <c:auto val="1"/>
        <c:lblAlgn val="ctr"/>
        <c:lblOffset val="100"/>
        <c:noMultiLvlLbl val="0"/>
      </c:catAx>
      <c:valAx>
        <c:axId val="63525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9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12539"/>
        <c:axId val="19997232"/>
      </c:lineChart>
      <c:catAx>
        <c:axId val="7071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7232"/>
        <c:crossesAt val="0"/>
        <c:auto val="1"/>
        <c:lblAlgn val="ctr"/>
        <c:lblOffset val="100"/>
        <c:noMultiLvlLbl val="0"/>
      </c:catAx>
      <c:valAx>
        <c:axId val="19997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2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86753"/>
        <c:axId val="74807832"/>
      </c:lineChart>
      <c:catAx>
        <c:axId val="8698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7832"/>
        <c:crossesAt val="0"/>
        <c:auto val="1"/>
        <c:lblAlgn val="ctr"/>
        <c:lblOffset val="100"/>
        <c:noMultiLvlLbl val="0"/>
      </c:catAx>
      <c:valAx>
        <c:axId val="74807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86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08031"/>
        <c:axId val="52909109"/>
      </c:lineChart>
      <c:catAx>
        <c:axId val="9860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9109"/>
        <c:crossesAt val="0"/>
        <c:auto val="1"/>
        <c:lblAlgn val="ctr"/>
        <c:lblOffset val="100"/>
        <c:noMultiLvlLbl val="0"/>
      </c:catAx>
      <c:valAx>
        <c:axId val="52909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8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