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5339"/>
        <c:axId val="47194061"/>
      </c:lineChart>
      <c:catAx>
        <c:axId val="996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4061"/>
        <c:crossesAt val="0"/>
        <c:auto val="1"/>
        <c:lblAlgn val="ctr"/>
        <c:lblOffset val="100"/>
        <c:noMultiLvlLbl val="0"/>
      </c:catAx>
      <c:valAx>
        <c:axId val="47194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99640"/>
        <c:axId val="49085719"/>
      </c:lineChart>
      <c:catAx>
        <c:axId val="1649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5719"/>
        <c:crossesAt val="0"/>
        <c:auto val="1"/>
        <c:lblAlgn val="ctr"/>
        <c:lblOffset val="100"/>
        <c:noMultiLvlLbl val="0"/>
      </c:catAx>
      <c:valAx>
        <c:axId val="49085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9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71452"/>
        <c:axId val="83188845"/>
      </c:lineChart>
      <c:catAx>
        <c:axId val="8717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8845"/>
        <c:crossesAt val="0"/>
        <c:auto val="1"/>
        <c:lblAlgn val="ctr"/>
        <c:lblOffset val="100"/>
        <c:noMultiLvlLbl val="0"/>
      </c:catAx>
      <c:valAx>
        <c:axId val="83188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1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30760"/>
        <c:axId val="52744661"/>
      </c:lineChart>
      <c:catAx>
        <c:axId val="3853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4661"/>
        <c:crossesAt val="0"/>
        <c:auto val="1"/>
        <c:lblAlgn val="ctr"/>
        <c:lblOffset val="100"/>
        <c:noMultiLvlLbl val="0"/>
      </c:catAx>
      <c:valAx>
        <c:axId val="52744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0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