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1208"/>
        <c:axId val="62687089"/>
      </c:lineChart>
      <c:catAx>
        <c:axId val="8193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7089"/>
        <c:crossesAt val="0"/>
        <c:auto val="1"/>
        <c:lblAlgn val="ctr"/>
        <c:lblOffset val="100"/>
        <c:noMultiLvlLbl val="0"/>
      </c:catAx>
      <c:valAx>
        <c:axId val="62687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1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2015"/>
        <c:axId val="43064572"/>
      </c:lineChart>
      <c:catAx>
        <c:axId val="6402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4572"/>
        <c:crossesAt val="0"/>
        <c:auto val="1"/>
        <c:lblAlgn val="ctr"/>
        <c:lblOffset val="100"/>
        <c:noMultiLvlLbl val="0"/>
      </c:catAx>
      <c:valAx>
        <c:axId val="43064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2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800"/>
        <c:axId val="49587891"/>
      </c:lineChart>
      <c:catAx>
        <c:axId val="421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7891"/>
        <c:crossesAt val="0"/>
        <c:auto val="1"/>
        <c:lblAlgn val="ctr"/>
        <c:lblOffset val="100"/>
        <c:noMultiLvlLbl val="0"/>
      </c:catAx>
      <c:valAx>
        <c:axId val="49587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3150"/>
        <c:axId val="78112094"/>
      </c:lineChart>
      <c:catAx>
        <c:axId val="4273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2094"/>
        <c:crossesAt val="0"/>
        <c:auto val="1"/>
        <c:lblAlgn val="ctr"/>
        <c:lblOffset val="100"/>
        <c:noMultiLvlLbl val="0"/>
      </c:catAx>
      <c:valAx>
        <c:axId val="7811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3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