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5006"/>
        <c:axId val="60293966"/>
      </c:lineChart>
      <c:catAx>
        <c:axId val="5203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3966"/>
        <c:crossesAt val="0"/>
        <c:auto val="1"/>
        <c:lblAlgn val="ctr"/>
        <c:lblOffset val="100"/>
        <c:noMultiLvlLbl val="0"/>
      </c:catAx>
      <c:valAx>
        <c:axId val="60293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5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06486"/>
        <c:axId val="58018525"/>
      </c:lineChart>
      <c:catAx>
        <c:axId val="1680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8525"/>
        <c:crossesAt val="0"/>
        <c:auto val="1"/>
        <c:lblAlgn val="ctr"/>
        <c:lblOffset val="100"/>
        <c:noMultiLvlLbl val="0"/>
      </c:catAx>
      <c:valAx>
        <c:axId val="58018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6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15532"/>
        <c:axId val="88442421"/>
      </c:lineChart>
      <c:catAx>
        <c:axId val="4641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2421"/>
        <c:crossesAt val="0"/>
        <c:auto val="1"/>
        <c:lblAlgn val="ctr"/>
        <c:lblOffset val="100"/>
        <c:noMultiLvlLbl val="0"/>
      </c:catAx>
      <c:valAx>
        <c:axId val="88442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5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85319"/>
        <c:axId val="16215284"/>
      </c:lineChart>
      <c:catAx>
        <c:axId val="77385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5284"/>
        <c:crossesAt val="0"/>
        <c:auto val="1"/>
        <c:lblAlgn val="ctr"/>
        <c:lblOffset val="100"/>
        <c:noMultiLvlLbl val="0"/>
      </c:catAx>
      <c:valAx>
        <c:axId val="16215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5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