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6869"/>
        <c:axId val="95049240"/>
      </c:lineChart>
      <c:catAx>
        <c:axId val="681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49240"/>
        <c:crossesAt val="0"/>
        <c:auto val="1"/>
        <c:lblAlgn val="ctr"/>
        <c:lblOffset val="100"/>
        <c:noMultiLvlLbl val="0"/>
      </c:catAx>
      <c:valAx>
        <c:axId val="95049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6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57788"/>
        <c:axId val="29169531"/>
      </c:lineChart>
      <c:catAx>
        <c:axId val="89957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69531"/>
        <c:crossesAt val="0"/>
        <c:auto val="1"/>
        <c:lblAlgn val="ctr"/>
        <c:lblOffset val="100"/>
        <c:noMultiLvlLbl val="0"/>
      </c:catAx>
      <c:valAx>
        <c:axId val="29169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57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8742"/>
        <c:axId val="47413493"/>
      </c:lineChart>
      <c:catAx>
        <c:axId val="821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13493"/>
        <c:crossesAt val="0"/>
        <c:auto val="1"/>
        <c:lblAlgn val="ctr"/>
        <c:lblOffset val="100"/>
        <c:noMultiLvlLbl val="0"/>
      </c:catAx>
      <c:valAx>
        <c:axId val="47413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8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54841"/>
        <c:axId val="42372243"/>
      </c:lineChart>
      <c:catAx>
        <c:axId val="5815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72243"/>
        <c:crossesAt val="0"/>
        <c:auto val="1"/>
        <c:lblAlgn val="ctr"/>
        <c:lblOffset val="100"/>
        <c:noMultiLvlLbl val="0"/>
      </c:catAx>
      <c:valAx>
        <c:axId val="42372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54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