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90391"/>
        <c:axId val="93823659"/>
      </c:lineChart>
      <c:catAx>
        <c:axId val="33790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3659"/>
        <c:crossesAt val="0"/>
        <c:auto val="1"/>
        <c:lblAlgn val="ctr"/>
        <c:lblOffset val="100"/>
        <c:noMultiLvlLbl val="0"/>
      </c:catAx>
      <c:valAx>
        <c:axId val="93823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0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38632"/>
        <c:axId val="80498795"/>
      </c:lineChart>
      <c:catAx>
        <c:axId val="125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98795"/>
        <c:crossesAt val="0"/>
        <c:auto val="1"/>
        <c:lblAlgn val="ctr"/>
        <c:lblOffset val="100"/>
        <c:noMultiLvlLbl val="0"/>
      </c:catAx>
      <c:valAx>
        <c:axId val="8049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5875"/>
        <c:axId val="46205774"/>
      </c:lineChart>
      <c:catAx>
        <c:axId val="261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5774"/>
        <c:crossesAt val="0"/>
        <c:auto val="1"/>
        <c:lblAlgn val="ctr"/>
        <c:lblOffset val="100"/>
        <c:noMultiLvlLbl val="0"/>
      </c:catAx>
      <c:valAx>
        <c:axId val="46205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6224"/>
        <c:axId val="72980564"/>
      </c:lineChart>
      <c:catAx>
        <c:axId val="6791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0564"/>
        <c:crossesAt val="0"/>
        <c:auto val="1"/>
        <c:lblAlgn val="ctr"/>
        <c:lblOffset val="100"/>
        <c:noMultiLvlLbl val="0"/>
      </c:catAx>
      <c:valAx>
        <c:axId val="7298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6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