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02006"/>
        <c:axId val="86047180"/>
      </c:lineChart>
      <c:catAx>
        <c:axId val="795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47180"/>
        <c:crossesAt val="0"/>
        <c:auto val="1"/>
        <c:lblAlgn val="ctr"/>
        <c:lblOffset val="100"/>
        <c:noMultiLvlLbl val="0"/>
      </c:catAx>
      <c:valAx>
        <c:axId val="86047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2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2871"/>
        <c:axId val="92619931"/>
      </c:lineChart>
      <c:catAx>
        <c:axId val="5590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931"/>
        <c:crossesAt val="0"/>
        <c:auto val="1"/>
        <c:lblAlgn val="ctr"/>
        <c:lblOffset val="100"/>
        <c:noMultiLvlLbl val="0"/>
      </c:catAx>
      <c:valAx>
        <c:axId val="92619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2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7349"/>
        <c:axId val="82184588"/>
      </c:lineChart>
      <c:catAx>
        <c:axId val="5526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4588"/>
        <c:crossesAt val="0"/>
        <c:auto val="1"/>
        <c:lblAlgn val="ctr"/>
        <c:lblOffset val="100"/>
        <c:noMultiLvlLbl val="0"/>
      </c:catAx>
      <c:valAx>
        <c:axId val="82184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7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66118"/>
        <c:axId val="1260428"/>
      </c:lineChart>
      <c:catAx>
        <c:axId val="5106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428"/>
        <c:crossesAt val="0"/>
        <c:auto val="1"/>
        <c:lblAlgn val="ctr"/>
        <c:lblOffset val="100"/>
        <c:noMultiLvlLbl val="0"/>
      </c:catAx>
      <c:valAx>
        <c:axId val="1260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