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50731"/>
        <c:axId val="7209353"/>
      </c:lineChart>
      <c:catAx>
        <c:axId val="7225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353"/>
        <c:crossesAt val="0"/>
        <c:auto val="1"/>
        <c:lblAlgn val="ctr"/>
        <c:lblOffset val="100"/>
        <c:noMultiLvlLbl val="0"/>
      </c:catAx>
      <c:valAx>
        <c:axId val="720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0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4465"/>
        <c:axId val="22307754"/>
      </c:lineChart>
      <c:catAx>
        <c:axId val="9001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07754"/>
        <c:crossesAt val="0"/>
        <c:auto val="1"/>
        <c:lblAlgn val="ctr"/>
        <c:lblOffset val="100"/>
        <c:noMultiLvlLbl val="0"/>
      </c:catAx>
      <c:valAx>
        <c:axId val="22307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4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92780"/>
        <c:axId val="34776345"/>
      </c:lineChart>
      <c:catAx>
        <c:axId val="5089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6345"/>
        <c:crossesAt val="0"/>
        <c:auto val="1"/>
        <c:lblAlgn val="ctr"/>
        <c:lblOffset val="100"/>
        <c:noMultiLvlLbl val="0"/>
      </c:catAx>
      <c:valAx>
        <c:axId val="34776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2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0276"/>
        <c:axId val="94935609"/>
      </c:lineChart>
      <c:catAx>
        <c:axId val="2907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35609"/>
        <c:crossesAt val="0"/>
        <c:auto val="1"/>
        <c:lblAlgn val="ctr"/>
        <c:lblOffset val="100"/>
        <c:noMultiLvlLbl val="0"/>
      </c:catAx>
      <c:valAx>
        <c:axId val="94935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70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