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61467"/>
        <c:axId val="73779172"/>
      </c:lineChart>
      <c:catAx>
        <c:axId val="1066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79172"/>
        <c:crossesAt val="0"/>
        <c:auto val="1"/>
        <c:lblAlgn val="ctr"/>
        <c:lblOffset val="100"/>
        <c:noMultiLvlLbl val="0"/>
      </c:catAx>
      <c:valAx>
        <c:axId val="73779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61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07356"/>
        <c:axId val="67207543"/>
      </c:lineChart>
      <c:catAx>
        <c:axId val="8430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07543"/>
        <c:crossesAt val="0"/>
        <c:auto val="1"/>
        <c:lblAlgn val="ctr"/>
        <c:lblOffset val="100"/>
        <c:noMultiLvlLbl val="0"/>
      </c:catAx>
      <c:valAx>
        <c:axId val="67207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07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08292"/>
        <c:axId val="24790341"/>
      </c:lineChart>
      <c:catAx>
        <c:axId val="6400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90341"/>
        <c:crossesAt val="0"/>
        <c:auto val="1"/>
        <c:lblAlgn val="ctr"/>
        <c:lblOffset val="100"/>
        <c:noMultiLvlLbl val="0"/>
      </c:catAx>
      <c:valAx>
        <c:axId val="24790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08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91721"/>
        <c:axId val="29100595"/>
      </c:lineChart>
      <c:catAx>
        <c:axId val="2579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00595"/>
        <c:crossesAt val="0"/>
        <c:auto val="1"/>
        <c:lblAlgn val="ctr"/>
        <c:lblOffset val="100"/>
        <c:noMultiLvlLbl val="0"/>
      </c:catAx>
      <c:valAx>
        <c:axId val="29100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91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