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80671"/>
        <c:axId val="98563514"/>
      </c:lineChart>
      <c:catAx>
        <c:axId val="89180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63514"/>
        <c:crossesAt val="0"/>
        <c:auto val="1"/>
        <c:lblAlgn val="ctr"/>
        <c:lblOffset val="100"/>
        <c:noMultiLvlLbl val="0"/>
      </c:catAx>
      <c:valAx>
        <c:axId val="98563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80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55901"/>
        <c:axId val="24694324"/>
      </c:lineChart>
      <c:catAx>
        <c:axId val="3755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94324"/>
        <c:crossesAt val="0"/>
        <c:auto val="1"/>
        <c:lblAlgn val="ctr"/>
        <c:lblOffset val="100"/>
        <c:noMultiLvlLbl val="0"/>
      </c:catAx>
      <c:valAx>
        <c:axId val="24694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55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47459"/>
        <c:axId val="71851053"/>
      </c:lineChart>
      <c:catAx>
        <c:axId val="79147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51053"/>
        <c:crossesAt val="0"/>
        <c:auto val="1"/>
        <c:lblAlgn val="ctr"/>
        <c:lblOffset val="100"/>
        <c:noMultiLvlLbl val="0"/>
      </c:catAx>
      <c:valAx>
        <c:axId val="71851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47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00913"/>
        <c:axId val="25583534"/>
      </c:lineChart>
      <c:catAx>
        <c:axId val="7730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83534"/>
        <c:crossesAt val="0"/>
        <c:auto val="1"/>
        <c:lblAlgn val="ctr"/>
        <c:lblOffset val="100"/>
        <c:noMultiLvlLbl val="0"/>
      </c:catAx>
      <c:valAx>
        <c:axId val="25583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00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