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45603"/>
        <c:axId val="86756722"/>
      </c:lineChart>
      <c:catAx>
        <c:axId val="3324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56722"/>
        <c:crossesAt val="0"/>
        <c:auto val="1"/>
        <c:lblAlgn val="ctr"/>
        <c:lblOffset val="100"/>
        <c:noMultiLvlLbl val="0"/>
      </c:catAx>
      <c:valAx>
        <c:axId val="86756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45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19163"/>
        <c:axId val="44147749"/>
      </c:lineChart>
      <c:catAx>
        <c:axId val="4181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47749"/>
        <c:crossesAt val="0"/>
        <c:auto val="1"/>
        <c:lblAlgn val="ctr"/>
        <c:lblOffset val="100"/>
        <c:noMultiLvlLbl val="0"/>
      </c:catAx>
      <c:valAx>
        <c:axId val="44147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9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94951"/>
        <c:axId val="77386703"/>
      </c:lineChart>
      <c:catAx>
        <c:axId val="5699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6703"/>
        <c:crossesAt val="0"/>
        <c:auto val="1"/>
        <c:lblAlgn val="ctr"/>
        <c:lblOffset val="100"/>
        <c:noMultiLvlLbl val="0"/>
      </c:catAx>
      <c:valAx>
        <c:axId val="77386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4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54298"/>
        <c:axId val="98961602"/>
      </c:lineChart>
      <c:catAx>
        <c:axId val="8945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61602"/>
        <c:crossesAt val="0"/>
        <c:auto val="1"/>
        <c:lblAlgn val="ctr"/>
        <c:lblOffset val="100"/>
        <c:noMultiLvlLbl val="0"/>
      </c:catAx>
      <c:valAx>
        <c:axId val="98961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4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