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6306"/>
        <c:axId val="4839460"/>
      </c:lineChart>
      <c:catAx>
        <c:axId val="5660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460"/>
        <c:crossesAt val="0"/>
        <c:auto val="1"/>
        <c:lblAlgn val="ctr"/>
        <c:lblOffset val="100"/>
        <c:noMultiLvlLbl val="0"/>
      </c:catAx>
      <c:valAx>
        <c:axId val="4839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6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7849"/>
        <c:axId val="77419143"/>
      </c:lineChart>
      <c:catAx>
        <c:axId val="6832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9143"/>
        <c:crossesAt val="0"/>
        <c:auto val="1"/>
        <c:lblAlgn val="ctr"/>
        <c:lblOffset val="100"/>
        <c:noMultiLvlLbl val="0"/>
      </c:catAx>
      <c:valAx>
        <c:axId val="77419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7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4989"/>
        <c:axId val="41387656"/>
      </c:lineChart>
      <c:catAx>
        <c:axId val="3933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7656"/>
        <c:crossesAt val="0"/>
        <c:auto val="1"/>
        <c:lblAlgn val="ctr"/>
        <c:lblOffset val="100"/>
        <c:noMultiLvlLbl val="0"/>
      </c:catAx>
      <c:valAx>
        <c:axId val="41387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4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08830"/>
        <c:axId val="33865383"/>
      </c:lineChart>
      <c:catAx>
        <c:axId val="6130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5383"/>
        <c:crossesAt val="0"/>
        <c:auto val="1"/>
        <c:lblAlgn val="ctr"/>
        <c:lblOffset val="100"/>
        <c:noMultiLvlLbl val="0"/>
      </c:catAx>
      <c:valAx>
        <c:axId val="33865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