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78231"/>
        <c:axId val="99637777"/>
      </c:lineChart>
      <c:catAx>
        <c:axId val="8447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37777"/>
        <c:crossesAt val="0"/>
        <c:auto val="1"/>
        <c:lblAlgn val="ctr"/>
        <c:lblOffset val="100"/>
        <c:noMultiLvlLbl val="0"/>
      </c:catAx>
      <c:valAx>
        <c:axId val="99637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8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21930"/>
        <c:axId val="82512507"/>
      </c:lineChart>
      <c:catAx>
        <c:axId val="1212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2507"/>
        <c:crossesAt val="0"/>
        <c:auto val="1"/>
        <c:lblAlgn val="ctr"/>
        <c:lblOffset val="100"/>
        <c:noMultiLvlLbl val="0"/>
      </c:catAx>
      <c:valAx>
        <c:axId val="8251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1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1258"/>
        <c:axId val="12442874"/>
      </c:lineChart>
      <c:catAx>
        <c:axId val="6884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2874"/>
        <c:crossesAt val="0"/>
        <c:auto val="1"/>
        <c:lblAlgn val="ctr"/>
        <c:lblOffset val="100"/>
        <c:noMultiLvlLbl val="0"/>
      </c:catAx>
      <c:valAx>
        <c:axId val="12442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62550"/>
        <c:axId val="80705663"/>
      </c:lineChart>
      <c:catAx>
        <c:axId val="6986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5663"/>
        <c:crossesAt val="0"/>
        <c:auto val="1"/>
        <c:lblAlgn val="ctr"/>
        <c:lblOffset val="100"/>
        <c:noMultiLvlLbl val="0"/>
      </c:catAx>
      <c:valAx>
        <c:axId val="8070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2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