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0066"/>
        <c:axId val="45749187"/>
      </c:lineChart>
      <c:catAx>
        <c:axId val="7081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49187"/>
        <c:crossesAt val="0"/>
        <c:auto val="1"/>
        <c:lblAlgn val="ctr"/>
        <c:lblOffset val="100"/>
        <c:noMultiLvlLbl val="0"/>
      </c:catAx>
      <c:valAx>
        <c:axId val="4574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0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01746"/>
        <c:axId val="70034234"/>
      </c:lineChart>
      <c:catAx>
        <c:axId val="1160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34234"/>
        <c:crossesAt val="0"/>
        <c:auto val="1"/>
        <c:lblAlgn val="ctr"/>
        <c:lblOffset val="100"/>
        <c:noMultiLvlLbl val="0"/>
      </c:catAx>
      <c:valAx>
        <c:axId val="70034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1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10657"/>
        <c:axId val="10692295"/>
      </c:lineChart>
      <c:catAx>
        <c:axId val="791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2295"/>
        <c:crossesAt val="0"/>
        <c:auto val="1"/>
        <c:lblAlgn val="ctr"/>
        <c:lblOffset val="100"/>
        <c:noMultiLvlLbl val="0"/>
      </c:catAx>
      <c:valAx>
        <c:axId val="10692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9560"/>
        <c:axId val="25702962"/>
      </c:lineChart>
      <c:catAx>
        <c:axId val="7177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2962"/>
        <c:crossesAt val="0"/>
        <c:auto val="1"/>
        <c:lblAlgn val="ctr"/>
        <c:lblOffset val="100"/>
        <c:noMultiLvlLbl val="0"/>
      </c:catAx>
      <c:valAx>
        <c:axId val="25702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7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