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90676"/>
        <c:axId val="41366132"/>
      </c:lineChart>
      <c:catAx>
        <c:axId val="77790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6132"/>
        <c:crossesAt val="0"/>
        <c:auto val="1"/>
        <c:lblAlgn val="ctr"/>
        <c:lblOffset val="100"/>
        <c:noMultiLvlLbl val="0"/>
      </c:catAx>
      <c:valAx>
        <c:axId val="4136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90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9843"/>
        <c:axId val="95700158"/>
      </c:lineChart>
      <c:catAx>
        <c:axId val="1903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0158"/>
        <c:crossesAt val="0"/>
        <c:auto val="1"/>
        <c:lblAlgn val="ctr"/>
        <c:lblOffset val="100"/>
        <c:noMultiLvlLbl val="0"/>
      </c:catAx>
      <c:valAx>
        <c:axId val="95700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3433"/>
        <c:axId val="26897062"/>
      </c:lineChart>
      <c:catAx>
        <c:axId val="689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7062"/>
        <c:crossesAt val="0"/>
        <c:auto val="1"/>
        <c:lblAlgn val="ctr"/>
        <c:lblOffset val="100"/>
        <c:noMultiLvlLbl val="0"/>
      </c:catAx>
      <c:valAx>
        <c:axId val="26897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65778"/>
        <c:axId val="23138436"/>
      </c:lineChart>
      <c:catAx>
        <c:axId val="667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8436"/>
        <c:crossesAt val="0"/>
        <c:auto val="1"/>
        <c:lblAlgn val="ctr"/>
        <c:lblOffset val="100"/>
        <c:noMultiLvlLbl val="0"/>
      </c:catAx>
      <c:valAx>
        <c:axId val="23138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