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99443"/>
        <c:axId val="72738827"/>
      </c:lineChart>
      <c:catAx>
        <c:axId val="1189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8827"/>
        <c:crossesAt val="0"/>
        <c:auto val="1"/>
        <c:lblAlgn val="ctr"/>
        <c:lblOffset val="100"/>
        <c:noMultiLvlLbl val="0"/>
      </c:catAx>
      <c:valAx>
        <c:axId val="72738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99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21036"/>
        <c:axId val="28597436"/>
      </c:lineChart>
      <c:catAx>
        <c:axId val="2552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7436"/>
        <c:crossesAt val="0"/>
        <c:auto val="1"/>
        <c:lblAlgn val="ctr"/>
        <c:lblOffset val="100"/>
        <c:noMultiLvlLbl val="0"/>
      </c:catAx>
      <c:valAx>
        <c:axId val="28597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1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58021"/>
        <c:axId val="5882733"/>
      </c:lineChart>
      <c:catAx>
        <c:axId val="5915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733"/>
        <c:crossesAt val="0"/>
        <c:auto val="1"/>
        <c:lblAlgn val="ctr"/>
        <c:lblOffset val="100"/>
        <c:noMultiLvlLbl val="0"/>
      </c:catAx>
      <c:valAx>
        <c:axId val="5882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8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16849"/>
        <c:axId val="44411903"/>
      </c:lineChart>
      <c:catAx>
        <c:axId val="2591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11903"/>
        <c:crossesAt val="0"/>
        <c:auto val="1"/>
        <c:lblAlgn val="ctr"/>
        <c:lblOffset val="100"/>
        <c:noMultiLvlLbl val="0"/>
      </c:catAx>
      <c:valAx>
        <c:axId val="44411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6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