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48565"/>
        <c:axId val="85068915"/>
      </c:lineChart>
      <c:catAx>
        <c:axId val="8474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8915"/>
        <c:crossesAt val="0"/>
        <c:auto val="1"/>
        <c:lblAlgn val="ctr"/>
        <c:lblOffset val="100"/>
        <c:noMultiLvlLbl val="0"/>
      </c:catAx>
      <c:valAx>
        <c:axId val="85068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8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5561"/>
        <c:axId val="57920134"/>
      </c:lineChart>
      <c:catAx>
        <c:axId val="8896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0134"/>
        <c:crossesAt val="0"/>
        <c:auto val="1"/>
        <c:lblAlgn val="ctr"/>
        <c:lblOffset val="100"/>
        <c:noMultiLvlLbl val="0"/>
      </c:catAx>
      <c:valAx>
        <c:axId val="57920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5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28731"/>
        <c:axId val="29644212"/>
      </c:lineChart>
      <c:catAx>
        <c:axId val="9992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4212"/>
        <c:crossesAt val="0"/>
        <c:auto val="1"/>
        <c:lblAlgn val="ctr"/>
        <c:lblOffset val="100"/>
        <c:noMultiLvlLbl val="0"/>
      </c:catAx>
      <c:valAx>
        <c:axId val="29644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8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41330"/>
        <c:axId val="10553938"/>
      </c:lineChart>
      <c:catAx>
        <c:axId val="3464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3938"/>
        <c:crossesAt val="0"/>
        <c:auto val="1"/>
        <c:lblAlgn val="ctr"/>
        <c:lblOffset val="100"/>
        <c:noMultiLvlLbl val="0"/>
      </c:catAx>
      <c:valAx>
        <c:axId val="10553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1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