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26072"/>
        <c:axId val="33233723"/>
      </c:lineChart>
      <c:catAx>
        <c:axId val="9662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3723"/>
        <c:crossesAt val="0"/>
        <c:auto val="1"/>
        <c:lblAlgn val="ctr"/>
        <c:lblOffset val="100"/>
        <c:noMultiLvlLbl val="0"/>
      </c:catAx>
      <c:valAx>
        <c:axId val="33233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6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24616"/>
        <c:axId val="57752946"/>
      </c:lineChart>
      <c:catAx>
        <c:axId val="5232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2946"/>
        <c:crossesAt val="0"/>
        <c:auto val="1"/>
        <c:lblAlgn val="ctr"/>
        <c:lblOffset val="100"/>
        <c:noMultiLvlLbl val="0"/>
      </c:catAx>
      <c:valAx>
        <c:axId val="57752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4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98350"/>
        <c:axId val="68475072"/>
      </c:lineChart>
      <c:catAx>
        <c:axId val="8949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5072"/>
        <c:crossesAt val="0"/>
        <c:auto val="1"/>
        <c:lblAlgn val="ctr"/>
        <c:lblOffset val="100"/>
        <c:noMultiLvlLbl val="0"/>
      </c:catAx>
      <c:valAx>
        <c:axId val="68475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8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25710"/>
        <c:axId val="22728258"/>
      </c:lineChart>
      <c:catAx>
        <c:axId val="8562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8258"/>
        <c:crossesAt val="0"/>
        <c:auto val="1"/>
        <c:lblAlgn val="ctr"/>
        <c:lblOffset val="100"/>
        <c:noMultiLvlLbl val="0"/>
      </c:catAx>
      <c:valAx>
        <c:axId val="22728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5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