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17248"/>
        <c:axId val="2632379"/>
      </c:lineChart>
      <c:catAx>
        <c:axId val="2631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379"/>
        <c:crossesAt val="0"/>
        <c:auto val="1"/>
        <c:lblAlgn val="ctr"/>
        <c:lblOffset val="100"/>
        <c:noMultiLvlLbl val="0"/>
      </c:catAx>
      <c:valAx>
        <c:axId val="2632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7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12723"/>
        <c:axId val="31175527"/>
      </c:lineChart>
      <c:catAx>
        <c:axId val="5761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5527"/>
        <c:crossesAt val="0"/>
        <c:auto val="1"/>
        <c:lblAlgn val="ctr"/>
        <c:lblOffset val="100"/>
        <c:noMultiLvlLbl val="0"/>
      </c:catAx>
      <c:valAx>
        <c:axId val="31175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2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93667"/>
        <c:axId val="48333650"/>
      </c:lineChart>
      <c:catAx>
        <c:axId val="6879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3650"/>
        <c:crossesAt val="0"/>
        <c:auto val="1"/>
        <c:lblAlgn val="ctr"/>
        <c:lblOffset val="100"/>
        <c:noMultiLvlLbl val="0"/>
      </c:catAx>
      <c:valAx>
        <c:axId val="48333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3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5618"/>
        <c:axId val="57866532"/>
      </c:lineChart>
      <c:catAx>
        <c:axId val="640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6532"/>
        <c:crossesAt val="0"/>
        <c:auto val="1"/>
        <c:lblAlgn val="ctr"/>
        <c:lblOffset val="100"/>
        <c:noMultiLvlLbl val="0"/>
      </c:catAx>
      <c:valAx>
        <c:axId val="57866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