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5945"/>
        <c:axId val="9034387"/>
      </c:lineChart>
      <c:catAx>
        <c:axId val="1529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387"/>
        <c:crossesAt val="0"/>
        <c:auto val="1"/>
        <c:lblAlgn val="ctr"/>
        <c:lblOffset val="100"/>
        <c:noMultiLvlLbl val="0"/>
      </c:catAx>
      <c:valAx>
        <c:axId val="903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5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41423"/>
        <c:axId val="20817290"/>
      </c:lineChart>
      <c:catAx>
        <c:axId val="5214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7290"/>
        <c:crossesAt val="0"/>
        <c:auto val="1"/>
        <c:lblAlgn val="ctr"/>
        <c:lblOffset val="100"/>
        <c:noMultiLvlLbl val="0"/>
      </c:catAx>
      <c:valAx>
        <c:axId val="20817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41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53633"/>
        <c:axId val="92578458"/>
      </c:lineChart>
      <c:catAx>
        <c:axId val="3655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8458"/>
        <c:crossesAt val="0"/>
        <c:auto val="1"/>
        <c:lblAlgn val="ctr"/>
        <c:lblOffset val="100"/>
        <c:noMultiLvlLbl val="0"/>
      </c:catAx>
      <c:valAx>
        <c:axId val="9257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53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9884"/>
        <c:axId val="86848923"/>
      </c:lineChart>
      <c:catAx>
        <c:axId val="3300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8923"/>
        <c:crossesAt val="0"/>
        <c:auto val="1"/>
        <c:lblAlgn val="ctr"/>
        <c:lblOffset val="100"/>
        <c:noMultiLvlLbl val="0"/>
      </c:catAx>
      <c:valAx>
        <c:axId val="86848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0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