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1177"/>
        <c:axId val="65097197"/>
      </c:lineChart>
      <c:catAx>
        <c:axId val="2819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7197"/>
        <c:crossesAt val="0"/>
        <c:auto val="1"/>
        <c:lblAlgn val="ctr"/>
        <c:lblOffset val="100"/>
        <c:noMultiLvlLbl val="0"/>
      </c:catAx>
      <c:valAx>
        <c:axId val="65097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1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67119"/>
        <c:axId val="42285149"/>
      </c:lineChart>
      <c:catAx>
        <c:axId val="1166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5149"/>
        <c:crossesAt val="0"/>
        <c:auto val="1"/>
        <c:lblAlgn val="ctr"/>
        <c:lblOffset val="100"/>
        <c:noMultiLvlLbl val="0"/>
      </c:catAx>
      <c:valAx>
        <c:axId val="4228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45181"/>
        <c:axId val="43252512"/>
      </c:lineChart>
      <c:catAx>
        <c:axId val="5794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2512"/>
        <c:crossesAt val="0"/>
        <c:auto val="1"/>
        <c:lblAlgn val="ctr"/>
        <c:lblOffset val="100"/>
        <c:noMultiLvlLbl val="0"/>
      </c:catAx>
      <c:valAx>
        <c:axId val="43252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2165"/>
        <c:axId val="49017986"/>
      </c:lineChart>
      <c:catAx>
        <c:axId val="5215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7986"/>
        <c:crossesAt val="0"/>
        <c:auto val="1"/>
        <c:lblAlgn val="ctr"/>
        <c:lblOffset val="100"/>
        <c:noMultiLvlLbl val="0"/>
      </c:catAx>
      <c:valAx>
        <c:axId val="49017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2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