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83389"/>
        <c:axId val="89158410"/>
      </c:lineChart>
      <c:catAx>
        <c:axId val="4648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58410"/>
        <c:crossesAt val="0"/>
        <c:auto val="1"/>
        <c:lblAlgn val="ctr"/>
        <c:lblOffset val="100"/>
        <c:noMultiLvlLbl val="0"/>
      </c:catAx>
      <c:valAx>
        <c:axId val="89158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83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99628"/>
        <c:axId val="86885744"/>
      </c:lineChart>
      <c:catAx>
        <c:axId val="2959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85744"/>
        <c:crossesAt val="0"/>
        <c:auto val="1"/>
        <c:lblAlgn val="ctr"/>
        <c:lblOffset val="100"/>
        <c:noMultiLvlLbl val="0"/>
      </c:catAx>
      <c:valAx>
        <c:axId val="86885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99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97567"/>
        <c:axId val="64362248"/>
      </c:lineChart>
      <c:catAx>
        <c:axId val="7479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62248"/>
        <c:crossesAt val="0"/>
        <c:auto val="1"/>
        <c:lblAlgn val="ctr"/>
        <c:lblOffset val="100"/>
        <c:noMultiLvlLbl val="0"/>
      </c:catAx>
      <c:valAx>
        <c:axId val="64362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97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48486"/>
        <c:axId val="80411428"/>
      </c:lineChart>
      <c:catAx>
        <c:axId val="2744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11428"/>
        <c:crossesAt val="0"/>
        <c:auto val="1"/>
        <c:lblAlgn val="ctr"/>
        <c:lblOffset val="100"/>
        <c:noMultiLvlLbl val="0"/>
      </c:catAx>
      <c:valAx>
        <c:axId val="80411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48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