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0091"/>
        <c:axId val="11948056"/>
      </c:lineChart>
      <c:catAx>
        <c:axId val="4593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8056"/>
        <c:crossesAt val="0"/>
        <c:auto val="1"/>
        <c:lblAlgn val="ctr"/>
        <c:lblOffset val="100"/>
        <c:noMultiLvlLbl val="0"/>
      </c:catAx>
      <c:valAx>
        <c:axId val="11948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0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4249"/>
        <c:axId val="73274931"/>
      </c:lineChart>
      <c:catAx>
        <c:axId val="894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4931"/>
        <c:crossesAt val="0"/>
        <c:auto val="1"/>
        <c:lblAlgn val="ctr"/>
        <c:lblOffset val="100"/>
        <c:noMultiLvlLbl val="0"/>
      </c:catAx>
      <c:valAx>
        <c:axId val="73274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88319"/>
        <c:axId val="19478298"/>
      </c:lineChart>
      <c:catAx>
        <c:axId val="6828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8298"/>
        <c:crossesAt val="0"/>
        <c:auto val="1"/>
        <c:lblAlgn val="ctr"/>
        <c:lblOffset val="100"/>
        <c:noMultiLvlLbl val="0"/>
      </c:catAx>
      <c:valAx>
        <c:axId val="19478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8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64001"/>
        <c:axId val="21709002"/>
      </c:lineChart>
      <c:catAx>
        <c:axId val="9176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9002"/>
        <c:crossesAt val="0"/>
        <c:auto val="1"/>
        <c:lblAlgn val="ctr"/>
        <c:lblOffset val="100"/>
        <c:noMultiLvlLbl val="0"/>
      </c:catAx>
      <c:valAx>
        <c:axId val="21709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