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7810"/>
        <c:axId val="2339849"/>
      </c:lineChart>
      <c:catAx>
        <c:axId val="2987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9849"/>
        <c:crossesAt val="0"/>
        <c:auto val="1"/>
        <c:lblAlgn val="ctr"/>
        <c:lblOffset val="100"/>
        <c:noMultiLvlLbl val="0"/>
      </c:catAx>
      <c:valAx>
        <c:axId val="2339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3687"/>
        <c:axId val="37284007"/>
      </c:lineChart>
      <c:catAx>
        <c:axId val="6312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84007"/>
        <c:crossesAt val="0"/>
        <c:auto val="1"/>
        <c:lblAlgn val="ctr"/>
        <c:lblOffset val="100"/>
        <c:noMultiLvlLbl val="0"/>
      </c:catAx>
      <c:valAx>
        <c:axId val="37284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71501"/>
        <c:axId val="19887799"/>
      </c:lineChart>
      <c:catAx>
        <c:axId val="9197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7799"/>
        <c:crossesAt val="0"/>
        <c:auto val="1"/>
        <c:lblAlgn val="ctr"/>
        <c:lblOffset val="100"/>
        <c:noMultiLvlLbl val="0"/>
      </c:catAx>
      <c:valAx>
        <c:axId val="19887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1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2152"/>
        <c:axId val="44693553"/>
      </c:lineChart>
      <c:catAx>
        <c:axId val="5541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93553"/>
        <c:crossesAt val="0"/>
        <c:auto val="1"/>
        <c:lblAlgn val="ctr"/>
        <c:lblOffset val="100"/>
        <c:noMultiLvlLbl val="0"/>
      </c:catAx>
      <c:valAx>
        <c:axId val="44693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